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 Form" sheetId="1" state="visible" r:id="rId2"/>
    <sheet name="Readme" sheetId="2" state="visible" r:id="rId3"/>
    <sheet name="Email" sheetId="3" state="visible" r:id="rId4"/>
    <sheet name="___PagosHiddenSheet" sheetId="4" state="hidden" r:id="rId5"/>
    <sheet name="PSW_Sheet" sheetId="5" state="hidden" r:id="rId6"/>
  </sheets>
  <definedNames>
    <definedName function="false" hidden="false" name="Bill_To" vbProcedure="false">'Order Form'!$C$11:$C$15</definedName>
    <definedName function="false" hidden="false" name="City1" vbProcedure="false">'Order Form'!$D$14</definedName>
    <definedName function="false" hidden="false" name="City2" vbProcedure="false">'Order Form'!$G$14</definedName>
    <definedName function="false" hidden="false" name="Company" vbProcedure="false">'Order Form'!$C$4:$E$8</definedName>
    <definedName function="false" hidden="false" name="Company1" vbProcedure="false">'Order Form'!$D$12</definedName>
    <definedName function="false" hidden="false" name="Company2" vbProcedure="false">'Order Form'!$G$12</definedName>
    <definedName function="false" hidden="false" name="Date" vbProcedure="false">'Order Form'!$F$5</definedName>
    <definedName function="false" hidden="false" name="Description" vbProcedure="false">'Order Form'!$E$19:$E$28</definedName>
    <definedName function="false" hidden="false" name="Discount" vbProcedure="false">'Order Form'!$G$30</definedName>
    <definedName function="false" hidden="false" name="DiscountRates" vbProcedure="false">Readme!$F$34:$G$39</definedName>
    <definedName function="false" hidden="false" name="Discount_Total" vbProcedure="false">'Order Form'!$G$31</definedName>
    <definedName function="false" hidden="false" name="Grand_Total" vbProcedure="false">'Order Form'!$G$35</definedName>
    <definedName function="false" hidden="false" name="Name1" vbProcedure="false">'Order Form'!$D$11</definedName>
    <definedName function="false" hidden="false" name="Name2" vbProcedure="false">'Order Form'!$G$11</definedName>
    <definedName function="false" hidden="false" name="PagosInput_00" vbProcedure="false">'Order Form'!$D$11</definedName>
    <definedName function="false" hidden="false" name="PagosInput_01" vbProcedure="false">'Order Form'!$G$11</definedName>
    <definedName function="false" hidden="false" name="PagosInput_02" vbProcedure="false">'Order Form'!$D$12</definedName>
    <definedName function="false" hidden="false" name="PagosInput_03" vbProcedure="false">'Order Form'!$G$12</definedName>
    <definedName function="false" hidden="false" name="PagosInput_04" vbProcedure="false">'Order Form'!$D$13</definedName>
    <definedName function="false" hidden="false" name="PagosInput_05" vbProcedure="false">'Order Form'!$G$13</definedName>
    <definedName function="false" hidden="false" name="PagosInput_06" vbProcedure="false">'Order Form'!$D$14</definedName>
    <definedName function="false" hidden="false" name="PagosInput_07" vbProcedure="false">'Order Form'!$G$14</definedName>
    <definedName function="false" hidden="false" name="PagosInput_08" vbProcedure="false">'Order Form'!$D$15</definedName>
    <definedName function="false" hidden="false" name="PagosInput_09" vbProcedure="false">'Order Form'!$G$15</definedName>
    <definedName function="false" hidden="false" name="PagosInput_10" vbProcedure="false">'Order Form'!$D$19</definedName>
    <definedName function="false" hidden="false" name="PagosInput_11" vbProcedure="false">'Order Form'!$E$19</definedName>
    <definedName function="false" hidden="false" name="PagosInput_12" vbProcedure="false">'Order Form'!$D$20</definedName>
    <definedName function="false" hidden="false" name="PagosInput_13" vbProcedure="false">'Order Form'!$E$20</definedName>
    <definedName function="false" hidden="false" name="PagosInput_14" vbProcedure="false">'Order Form'!$D$21</definedName>
    <definedName function="false" hidden="false" name="PagosInput_15" vbProcedure="false">'Order Form'!$E$21</definedName>
    <definedName function="false" hidden="false" name="PagosInput_16" vbProcedure="false">'Order Form'!$D$22</definedName>
    <definedName function="false" hidden="false" name="PagosInput_17" vbProcedure="false">'Order Form'!$E$22</definedName>
    <definedName function="false" hidden="false" name="PagosInput_18" vbProcedure="false">'Order Form'!$D$23</definedName>
    <definedName function="false" hidden="false" name="PagosInput_19" vbProcedure="false">'Order Form'!$E$23</definedName>
    <definedName function="false" hidden="false" name="PagosInput_20" vbProcedure="false">'Order Form'!$D$24</definedName>
    <definedName function="false" hidden="false" name="PagosInput_21" vbProcedure="false">'Order Form'!$E$24</definedName>
    <definedName function="false" hidden="false" name="PagosInput_22" vbProcedure="false">'Order Form'!$D$25</definedName>
    <definedName function="false" hidden="false" name="PagosInput_23" vbProcedure="false">'Order Form'!$E$25</definedName>
    <definedName function="false" hidden="false" name="PagosInput_24" vbProcedure="false">'Order Form'!$D$26</definedName>
    <definedName function="false" hidden="false" name="PagosInput_25" vbProcedure="false">'Order Form'!$E$26</definedName>
    <definedName function="false" hidden="false" name="PagosInput_26" vbProcedure="false">'Order Form'!$D$27</definedName>
    <definedName function="false" hidden="false" name="PagosInput_27" vbProcedure="false">'Order Form'!$E$27</definedName>
    <definedName function="false" hidden="false" name="PagosInput_28" vbProcedure="false">'Order Form'!$D$28</definedName>
    <definedName function="false" hidden="false" name="PagosInput_29" vbProcedure="false">'Order Form'!$E$28</definedName>
    <definedName function="false" hidden="false" name="PagosListRange_11" vbProcedure="false">#REF!</definedName>
    <definedName function="false" hidden="false" name="PagosListRange_13" vbProcedure="false">#REF!</definedName>
    <definedName function="false" hidden="false" name="PagosListRange_15" vbProcedure="false">#REF!</definedName>
    <definedName function="false" hidden="false" name="PagosListRange_17" vbProcedure="false">#REF!</definedName>
    <definedName function="false" hidden="false" name="PagosListRange_19" vbProcedure="false">#REF!</definedName>
    <definedName function="false" hidden="false" name="PagosListRange_21" vbProcedure="false">#REF!</definedName>
    <definedName function="false" hidden="false" name="PagosListRange_23" vbProcedure="false">#REF!</definedName>
    <definedName function="false" hidden="false" name="PagosListRange_25" vbProcedure="false">#REF!</definedName>
    <definedName function="false" hidden="false" name="PagosListRange_27" vbProcedure="false">#REF!</definedName>
    <definedName function="false" hidden="false" name="PagosListRange_29" vbProcedure="false">#REF!</definedName>
    <definedName function="false" hidden="false" name="Phone1" vbProcedure="false">'Order Form'!$D$15</definedName>
    <definedName function="false" hidden="false" name="Phone2" vbProcedure="false">'Order Form'!$G$15</definedName>
    <definedName function="false" hidden="false" name="Product1" vbProcedure="false">'Order Form'!$E$19</definedName>
    <definedName function="false" hidden="false" name="Product10" vbProcedure="false">'Order Form'!$E$28</definedName>
    <definedName function="false" hidden="false" name="Product2" vbProcedure="false">'Order Form'!$E$20</definedName>
    <definedName function="false" hidden="false" name="Product3" vbProcedure="false">'Order Form'!$E$21</definedName>
    <definedName function="false" hidden="false" name="Product4" vbProcedure="false">'Order Form'!$E$22</definedName>
    <definedName function="false" hidden="false" name="Product5" vbProcedure="false">'Order Form'!$E$23</definedName>
    <definedName function="false" hidden="false" name="Product6" vbProcedure="false">'Order Form'!$E$24</definedName>
    <definedName function="false" hidden="false" name="Product7" vbProcedure="false">'Order Form'!$E$25</definedName>
    <definedName function="false" hidden="false" name="Product8" vbProcedure="false">'Order Form'!$E$26</definedName>
    <definedName function="false" hidden="false" name="Product9" vbProcedure="false">'Order Form'!$E$27</definedName>
    <definedName function="false" hidden="false" name="ProductList" vbProcedure="false">Readme!$F$4:$H$30</definedName>
    <definedName function="false" hidden="false" name="PSWAutoResponseEmailBody_0" vbProcedure="false">Email!$B$3:$C$37</definedName>
    <definedName function="false" hidden="false" name="PSWAutoResponseEmailSubject_0" vbProcedure="false">Email!$C$1</definedName>
    <definedName function="false" hidden="false" name="PSWAutoResponseRecepientEmail_0" vbProcedure="false">Readme!$D$11</definedName>
    <definedName function="false" hidden="false" name="PSWInput_0_0" vbProcedure="false">'Order Form'!$D$11</definedName>
    <definedName function="false" hidden="false" name="PSWInput_0_1" vbProcedure="false">'Order Form'!$D$12</definedName>
    <definedName function="false" hidden="false" name="PSWInput_0_10" vbProcedure="false">'Order Form'!$D$19</definedName>
    <definedName function="false" hidden="false" name="PSWInput_0_11" vbProcedure="false">'Order Form'!$D$20</definedName>
    <definedName function="false" hidden="false" name="PSWInput_0_12" vbProcedure="false">'Order Form'!$D$21</definedName>
    <definedName function="false" hidden="false" name="PSWInput_0_13" vbProcedure="false">'Order Form'!$D$22</definedName>
    <definedName function="false" hidden="false" name="PSWInput_0_14" vbProcedure="false">'Order Form'!$D$23</definedName>
    <definedName function="false" hidden="false" name="PSWInput_0_15" vbProcedure="false">'Order Form'!$D$24</definedName>
    <definedName function="false" hidden="false" name="PSWInput_0_16" vbProcedure="false">'Order Form'!$D$25</definedName>
    <definedName function="false" hidden="false" name="PSWInput_0_17" vbProcedure="false">'Order Form'!$D$26</definedName>
    <definedName function="false" hidden="false" name="PSWInput_0_18" vbProcedure="false">'Order Form'!$D$27</definedName>
    <definedName function="false" hidden="false" name="PSWInput_0_19" vbProcedure="false">'Order Form'!$D$28</definedName>
    <definedName function="false" hidden="false" name="PSWInput_0_2" vbProcedure="false">'Order Form'!$D$13</definedName>
    <definedName function="false" hidden="false" name="PSWInput_0_20" vbProcedure="false">'Order Form'!$E$19</definedName>
    <definedName function="false" hidden="false" name="PSWInput_0_21" vbProcedure="false">'Order Form'!$E$20</definedName>
    <definedName function="false" hidden="false" name="PSWInput_0_22" vbProcedure="false">'Order Form'!$E$21</definedName>
    <definedName function="false" hidden="false" name="PSWInput_0_23" vbProcedure="false">'Order Form'!$E$22</definedName>
    <definedName function="false" hidden="false" name="PSWInput_0_24" vbProcedure="false">'Order Form'!$E$23</definedName>
    <definedName function="false" hidden="false" name="PSWInput_0_25" vbProcedure="false">'Order Form'!$E$24</definedName>
    <definedName function="false" hidden="false" name="PSWInput_0_26" vbProcedure="false">'Order Form'!$E$25</definedName>
    <definedName function="false" hidden="false" name="PSWInput_0_27" vbProcedure="false">'Order Form'!$E$26</definedName>
    <definedName function="false" hidden="false" name="PSWInput_0_28" vbProcedure="false">'Order Form'!$E$27</definedName>
    <definedName function="false" hidden="false" name="PSWInput_0_29" vbProcedure="false">'Order Form'!$E$28</definedName>
    <definedName function="false" hidden="false" name="PSWInput_0_3" vbProcedure="false">'Order Form'!$D$14</definedName>
    <definedName function="false" hidden="false" name="PSWInput_0_4" vbProcedure="false">'Order Form'!$D$15</definedName>
    <definedName function="false" hidden="false" name="PSWInput_0_5" vbProcedure="false">'Order Form'!$G$11</definedName>
    <definedName function="false" hidden="false" name="PSWInput_0_6" vbProcedure="false">'Order Form'!$G$12</definedName>
    <definedName function="false" hidden="false" name="PSWInput_0_7" vbProcedure="false">'Order Form'!$G$13</definedName>
    <definedName function="false" hidden="false" name="PSWInput_0_8" vbProcedure="false">'Order Form'!$G$14</definedName>
    <definedName function="false" hidden="false" name="PSWInput_0_9" vbProcedure="false">'Order Form'!$G$15</definedName>
    <definedName function="false" hidden="false" name="PSWList_0_0" vbProcedure="false">Readme!$F$4:$F$5</definedName>
    <definedName function="false" hidden="false" name="PSWList_0_20" vbProcedure="false">Readme!$F$4:$F$30</definedName>
    <definedName function="false" hidden="false" name="PSWList_0_21" vbProcedure="false">Readme!$F$4:$F$30</definedName>
    <definedName function="false" hidden="false" name="PSWList_0_22" vbProcedure="false">Readme!$F$4:$F$30</definedName>
    <definedName function="false" hidden="false" name="PSWList_0_23" vbProcedure="false">Readme!$F$4:$F$30</definedName>
    <definedName function="false" hidden="false" name="PSWList_0_24" vbProcedure="false">Readme!$F$4:$F$30</definedName>
    <definedName function="false" hidden="false" name="PSWList_0_25" vbProcedure="false">Readme!$F$4:$F$30</definedName>
    <definedName function="false" hidden="false" name="PSWList_0_26" vbProcedure="false">Readme!$F$4:$F$30</definedName>
    <definedName function="false" hidden="false" name="PSWList_0_27" vbProcedure="false">Readme!$F$4:$F$30</definedName>
    <definedName function="false" hidden="false" name="PSWList_0_28" vbProcedure="false">Readme!$F$4:$F$30</definedName>
    <definedName function="false" hidden="false" name="PSWList_0_29" vbProcedure="false">Readme!$F$4:$F$30</definedName>
    <definedName function="false" hidden="false" name="PSWOutput_0" vbProcedure="false">'Order Form'!$A$2:$I$38</definedName>
    <definedName function="false" hidden="false" name="PSWSavingCell_0" vbProcedure="false">'Order Form'!$D$19</definedName>
    <definedName function="false" hidden="false" name="PSWSavingCell_1" vbProcedure="false">'Order Form'!$E$19</definedName>
    <definedName function="false" hidden="false" name="PSWSavingCell_10" vbProcedure="false">'Order Form'!$D$24</definedName>
    <definedName function="false" hidden="false" name="PSWSavingCell_11" vbProcedure="false">'Order Form'!$E$24</definedName>
    <definedName function="false" hidden="false" name="PSWSavingCell_12" vbProcedure="false">'Order Form'!$D$25</definedName>
    <definedName function="false" hidden="false" name="PSWSavingCell_13" vbProcedure="false">'Order Form'!$E$25</definedName>
    <definedName function="false" hidden="false" name="PSWSavingCell_14" vbProcedure="false">'Order Form'!$D$26</definedName>
    <definedName function="false" hidden="false" name="PSWSavingCell_15" vbProcedure="false">'Order Form'!$E$26</definedName>
    <definedName function="false" hidden="false" name="PSWSavingCell_16" vbProcedure="false">'Order Form'!$D$27</definedName>
    <definedName function="false" hidden="false" name="PSWSavingCell_17" vbProcedure="false">'Order Form'!$E$27</definedName>
    <definedName function="false" hidden="false" name="PSWSavingCell_18" vbProcedure="false">'Order Form'!$D$28</definedName>
    <definedName function="false" hidden="false" name="PSWSavingCell_19" vbProcedure="false">'Order Form'!$E$28</definedName>
    <definedName function="false" hidden="false" name="PSWSavingCell_2" vbProcedure="false">'Order Form'!$D$20</definedName>
    <definedName function="false" hidden="false" name="PSWSavingCell_20" vbProcedure="false">'Order Form'!$D$11:$D$15</definedName>
    <definedName function="false" hidden="false" name="PSWSavingCell_3" vbProcedure="false">'Order Form'!$E$20</definedName>
    <definedName function="false" hidden="false" name="PSWSavingCell_4" vbProcedure="false">'Order Form'!$D$21</definedName>
    <definedName function="false" hidden="false" name="PSWSavingCell_5" vbProcedure="false">'Order Form'!$E$21</definedName>
    <definedName function="false" hidden="false" name="PSWSavingCell_6" vbProcedure="false">'Order Form'!$D$22</definedName>
    <definedName function="false" hidden="false" name="PSWSavingCell_7" vbProcedure="false">'Order Form'!$E$22</definedName>
    <definedName function="false" hidden="false" name="PSWSavingCell_8" vbProcedure="false">'Order Form'!$D$23</definedName>
    <definedName function="false" hidden="false" name="PSWSavingCell_9" vbProcedure="false">'Order Form'!$E$23</definedName>
    <definedName function="false" hidden="false" name="PSW_SAVE_0" vbProcedure="false">'Order Form'!$G$36</definedName>
    <definedName function="false" hidden="false" name="PSW_SAVE_3" vbProcedure="false">'Order Form'!$G$36</definedName>
    <definedName function="false" hidden="false" name="Quantity" vbProcedure="false">'Order Form'!$D$19:$D$28</definedName>
    <definedName function="false" hidden="false" name="Quantity1" vbProcedure="false">'Order Form'!$D$19</definedName>
    <definedName function="false" hidden="false" name="Quantity10" vbProcedure="false">'Order Form'!$D$28</definedName>
    <definedName function="false" hidden="false" name="Quantity2" vbProcedure="false">'Order Form'!$D$20</definedName>
    <definedName function="false" hidden="false" name="Quantity3" vbProcedure="false">'Order Form'!$D$21</definedName>
    <definedName function="false" hidden="false" name="Quantity4" vbProcedure="false">'Order Form'!$D$22</definedName>
    <definedName function="false" hidden="false" name="Quantity5" vbProcedure="false">'Order Form'!$D$23</definedName>
    <definedName function="false" hidden="false" name="Quantity6" vbProcedure="false">'Order Form'!$D$24</definedName>
    <definedName function="false" hidden="false" name="Quantity7" vbProcedure="false">'Order Form'!$D$25</definedName>
    <definedName function="false" hidden="false" name="Quantity8" vbProcedure="false">'Order Form'!$D$26</definedName>
    <definedName function="false" hidden="false" name="Quantity9" vbProcedure="false">'Order Form'!$D$27</definedName>
    <definedName function="false" hidden="false" name="Sales_Tax" vbProcedure="false">'Order Form'!$G$33</definedName>
    <definedName function="false" hidden="false" name="Ship_To" vbProcedure="false">'Order Form'!$F$11:$F$15</definedName>
    <definedName function="false" hidden="false" name="SpreadsheetWEBInternalConnection" vbProcedure="false">PSW_Sheet!$A$12</definedName>
    <definedName function="false" hidden="false" name="SpreadsheetWEBUserName" vbProcedure="false">PSW_Sheet!$A$13</definedName>
    <definedName function="false" hidden="false" name="SpreadsheetWEBUserRole" vbProcedure="false">PSW_Sheet!$A$14</definedName>
    <definedName function="false" hidden="false" name="StockNo" vbProcedure="false">'Order Form'!$C$19:$C$28</definedName>
    <definedName function="false" hidden="false" name="Street1" vbProcedure="false">'Order Form'!$D$13</definedName>
    <definedName function="false" hidden="false" name="Street2" vbProcedure="false">'Order Form'!$G$13</definedName>
    <definedName function="false" hidden="false" name="Subtotal" vbProcedure="false">'Order Form'!$G$29</definedName>
    <definedName function="false" hidden="false" name="SubtotalTwo" vbProcedure="false">'Order Form'!$G$32</definedName>
    <definedName function="false" hidden="false" name="TaxOnPurchase" vbProcedure="false">'Order Form'!$G$34</definedName>
    <definedName function="false" hidden="false" name="TotalPrice" vbProcedure="false">'Order Form'!$G$19:$G$28</definedName>
    <definedName function="false" hidden="false" name="UnitPrice" vbProcedure="false">'Order Form'!$F$19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0">
  <si>
    <t xml:space="preserve">Party321 Corp.</t>
  </si>
  <si>
    <t xml:space="preserve">Date:</t>
  </si>
  <si>
    <t xml:space="preserve">321 Wisnton St.</t>
  </si>
  <si>
    <t xml:space="preserve">Los Angeles, CA 90013</t>
  </si>
  <si>
    <t xml:space="preserve">TEL: (626) 216-5016 </t>
  </si>
  <si>
    <t xml:space="preserve">visit us at www.goodvase.com</t>
  </si>
  <si>
    <t xml:space="preserve">Fax: (213) 626-1888</t>
  </si>
  <si>
    <t xml:space="preserve">WE THANK YOU FOR YOUR BUSINESS!</t>
  </si>
  <si>
    <t xml:space="preserve">TAX ID #</t>
  </si>
  <si>
    <t xml:space="preserve">Bill To:</t>
  </si>
  <si>
    <t xml:space="preserve">Ship To:</t>
  </si>
  <si>
    <t xml:space="preserve">[Name]</t>
  </si>
  <si>
    <t xml:space="preserve">[Company]</t>
  </si>
  <si>
    <t xml:space="preserve">[Street Address]</t>
  </si>
  <si>
    <t xml:space="preserve">[City,ST,ZIP]</t>
  </si>
  <si>
    <t xml:space="preserve">[Phone number]</t>
  </si>
  <si>
    <t xml:space="preserve">Price Are Subject To Change Without Advance Notice</t>
  </si>
  <si>
    <t xml:space="preserve">Item#</t>
  </si>
  <si>
    <t xml:space="preserve">Qty</t>
  </si>
  <si>
    <t xml:space="preserve">Description</t>
  </si>
  <si>
    <t xml:space="preserve">Unit Price</t>
  </si>
  <si>
    <t xml:space="preserve">Total</t>
  </si>
  <si>
    <t xml:space="preserve">Subtotal:   </t>
  </si>
  <si>
    <t xml:space="preserve">Method of Payment</t>
  </si>
  <si>
    <t xml:space="preserve">Shipping&amp;Handling</t>
  </si>
  <si>
    <t xml:space="preserve">TYPE</t>
  </si>
  <si>
    <t xml:space="preserve">16 Digits Card Number </t>
  </si>
  <si>
    <t xml:space="preserve">VISA </t>
  </si>
  <si>
    <t xml:space="preserve">Discount</t>
  </si>
  <si>
    <t xml:space="preserve">MASTER CARD</t>
  </si>
  <si>
    <t xml:space="preserve">Exp Date.(MM/YY)</t>
  </si>
  <si>
    <t xml:space="preserve">CVS#</t>
  </si>
  <si>
    <t xml:space="preserve">Total:   </t>
  </si>
  <si>
    <t xml:space="preserve">Signature </t>
  </si>
  <si>
    <t xml:space="preserve">We Thank You For Your Business</t>
  </si>
  <si>
    <t xml:space="preserve">Follow the steps below to web enable your purchase order form:. </t>
  </si>
  <si>
    <t xml:space="preserve">Step 2)</t>
  </si>
  <si>
    <t xml:space="preserve">1)</t>
  </si>
  <si>
    <t xml:space="preserve">Enter your company information into yellow cells below</t>
  </si>
  <si>
    <t xml:space="preserve">Product Description</t>
  </si>
  <si>
    <t xml:space="preserve">List/Price</t>
  </si>
  <si>
    <t xml:space="preserve">Stock #</t>
  </si>
  <si>
    <t xml:space="preserve">do not change this row.</t>
  </si>
  <si>
    <t xml:space="preserve">Company Name:</t>
  </si>
  <si>
    <t xml:space="preserve">ABC, Inc</t>
  </si>
  <si>
    <t xml:space="preserve">Select Product</t>
  </si>
  <si>
    <t xml:space="preserve">0</t>
  </si>
  <si>
    <t xml:space="preserve">delete the product names, prices and stock numbers that you will not use.</t>
  </si>
  <si>
    <t xml:space="preserve">Address:</t>
  </si>
  <si>
    <t xml:space="preserve">123 Main Street</t>
  </si>
  <si>
    <t xml:space="preserve">Product 1</t>
  </si>
  <si>
    <t xml:space="preserve">10000</t>
  </si>
  <si>
    <t xml:space="preserve">City, State ZIP:</t>
  </si>
  <si>
    <t xml:space="preserve">New York, NY 10001</t>
  </si>
  <si>
    <t xml:space="preserve">Product 2</t>
  </si>
  <si>
    <t xml:space="preserve">10001</t>
  </si>
  <si>
    <t xml:space="preserve">Phone:</t>
  </si>
  <si>
    <t xml:space="preserve">(800) 123-4567</t>
  </si>
  <si>
    <t xml:space="preserve">Product 3</t>
  </si>
  <si>
    <t xml:space="preserve">10002</t>
  </si>
  <si>
    <t xml:space="preserve">Email:</t>
  </si>
  <si>
    <t xml:space="preserve">email address</t>
  </si>
  <si>
    <t xml:space="preserve">Product 4</t>
  </si>
  <si>
    <t xml:space="preserve">10004</t>
  </si>
  <si>
    <t xml:space="preserve">2)</t>
  </si>
  <si>
    <t xml:space="preserve">Update Product/Service list with yours</t>
  </si>
  <si>
    <t xml:space="preserve">Product 5</t>
  </si>
  <si>
    <t xml:space="preserve">10006</t>
  </si>
  <si>
    <t xml:space="preserve">3)</t>
  </si>
  <si>
    <t xml:space="preserve">Enter your email adress below to receive purchase orders via email</t>
  </si>
  <si>
    <t xml:space="preserve">Product 6</t>
  </si>
  <si>
    <t xml:space="preserve">10084</t>
  </si>
  <si>
    <t xml:space="preserve">Product 7</t>
  </si>
  <si>
    <t xml:space="preserve">10085</t>
  </si>
  <si>
    <t xml:space="preserve">4)</t>
  </si>
  <si>
    <t xml:space="preserve">Update discount rates as applicable and save your file. </t>
  </si>
  <si>
    <t xml:space="preserve">Product 8</t>
  </si>
  <si>
    <t xml:space="preserve">10086</t>
  </si>
  <si>
    <t xml:space="preserve">5)</t>
  </si>
  <si>
    <t xml:space="preserve">Visit the site below to signup for a free web account. Ignore the downloaded software. You will only </t>
  </si>
  <si>
    <t xml:space="preserve">Product 9</t>
  </si>
  <si>
    <t xml:space="preserve">10087</t>
  </si>
  <si>
    <t xml:space="preserve">need the username and password to create your online purchase order</t>
  </si>
  <si>
    <t xml:space="preserve">Product 10</t>
  </si>
  <si>
    <t xml:space="preserve">10088</t>
  </si>
  <si>
    <t xml:space="preserve">www.spreadsheetweb.com/getting_started.htm</t>
  </si>
  <si>
    <t xml:space="preserve">Product 11</t>
  </si>
  <si>
    <t xml:space="preserve">10089</t>
  </si>
  <si>
    <t xml:space="preserve">6)</t>
  </si>
  <si>
    <t xml:space="preserve">Login to page below with your new account information</t>
  </si>
  <si>
    <t xml:space="preserve">Product 12</t>
  </si>
  <si>
    <t xml:space="preserve">10090</t>
  </si>
  <si>
    <t xml:space="preserve">www4.spreadsheetweb.com/SpreadsheetWEB/</t>
  </si>
  <si>
    <t xml:space="preserve">Product 13</t>
  </si>
  <si>
    <t xml:space="preserve">10091</t>
  </si>
  <si>
    <t xml:space="preserve">7)</t>
  </si>
  <si>
    <t xml:space="preserve">Go to "Applications" tab and press "Add New Application" to upload your excel file. Your web based</t>
  </si>
  <si>
    <t xml:space="preserve">Product 14</t>
  </si>
  <si>
    <t xml:space="preserve">10092</t>
  </si>
  <si>
    <t xml:space="preserve">purchase order will be created automatically. You can simply give that link to your customers or place</t>
  </si>
  <si>
    <t xml:space="preserve">Product 15</t>
  </si>
  <si>
    <t xml:space="preserve">10093</t>
  </si>
  <si>
    <t xml:space="preserve">it on your website to receive online orders</t>
  </si>
  <si>
    <t xml:space="preserve">Product 16</t>
  </si>
  <si>
    <t xml:space="preserve">10019</t>
  </si>
  <si>
    <t xml:space="preserve">Product 17</t>
  </si>
  <si>
    <t xml:space="preserve">10020</t>
  </si>
  <si>
    <t xml:space="preserve">Product 18</t>
  </si>
  <si>
    <t xml:space="preserve">10021</t>
  </si>
  <si>
    <t xml:space="preserve">Product 19</t>
  </si>
  <si>
    <t xml:space="preserve">10102</t>
  </si>
  <si>
    <t xml:space="preserve">Product 20</t>
  </si>
  <si>
    <t xml:space="preserve">10103</t>
  </si>
  <si>
    <t xml:space="preserve">Product 21</t>
  </si>
  <si>
    <t xml:space="preserve">10104</t>
  </si>
  <si>
    <t xml:space="preserve">Product 22</t>
  </si>
  <si>
    <t xml:space="preserve">10278</t>
  </si>
  <si>
    <t xml:space="preserve">Product 23</t>
  </si>
  <si>
    <t xml:space="preserve">10279</t>
  </si>
  <si>
    <t xml:space="preserve">Product 24</t>
  </si>
  <si>
    <t xml:space="preserve">10280</t>
  </si>
  <si>
    <t xml:space="preserve">Product 25</t>
  </si>
  <si>
    <t xml:space="preserve">10281</t>
  </si>
  <si>
    <t xml:space="preserve">Product 26</t>
  </si>
  <si>
    <t xml:space="preserve">10029</t>
  </si>
  <si>
    <t xml:space="preserve">Discount Rates</t>
  </si>
  <si>
    <t xml:space="preserve">Dollar Amount</t>
  </si>
  <si>
    <t xml:space="preserve">Discount (%)</t>
  </si>
  <si>
    <t xml:space="preserve">Subject</t>
  </si>
  <si>
    <t xml:space="preserve">Order Date</t>
  </si>
  <si>
    <t xml:space="preserve">Name:</t>
  </si>
  <si>
    <t xml:space="preserve">Company:</t>
  </si>
  <si>
    <t xml:space="preserve">Street:</t>
  </si>
  <si>
    <t xml:space="preserve">City, State, Zip:</t>
  </si>
  <si>
    <t xml:space="preserve">Quantity</t>
  </si>
  <si>
    <t xml:space="preserve">Product</t>
  </si>
  <si>
    <t xml:space="preserve">Discount:   </t>
  </si>
  <si>
    <t xml:space="preserve">Discount Total:   </t>
  </si>
  <si>
    <t xml:space="preserve">Sales tax:   </t>
  </si>
  <si>
    <t xml:space="preserve">Sales tax on purchase:</t>
  </si>
  <si>
    <t xml:space="preserve">Total Amount:</t>
  </si>
  <si>
    <t xml:space="preserve">Thank you for your order</t>
  </si>
  <si>
    <t xml:space="preserve">%3c%3fxml+version%3d%221.0%22+encoding%3d%22utf-16%22%3f%3e%0d%0a%3cInputRanges+xmlns%3axsd%3d%22http%3a%2f%2fwww.w3.org%2f2001%2fXMLSchema%22+xmlns%3axsi%3d%22http%3a%2f%2fwww.w3.org%2f2001%2fXMLSchema-instance%22+Count%3d%221%22%3e%0d%0a++%3cRange+Name%3d%22PagosInput_%22+Count%3d%2230%22%3e%0d%0a++++%3cRow%3e%0d%0a++++++%3cLabel%3e%5bName%5d%3c%2fLabel%3e%0d%0a++++++%3cType%3eText+Box%3c%2fType%3e%0d%0a++++++%3cDefaultValue+%2f%3e%0d%0a++++++%3cRangeName+%2f%3e%0d%0a++++%3c%2fRow%3e%0d%0a++++%3cRow%3e%0d%0a++++++%3cLabel%3e%5bName%5d%3c%2fLabel%3e%0d%0a++++++%3cType%3eText+Box%3c%2fType%3e%0d%0a++++++%3cDefaultValue+%2f%3e%0d%0a++++++%3cRangeName+%2f%3e%0d%0a++++%3c%2fRow%3e%0d%0a++++%3cRow%3e%0d%0a++++++%3cLabel%3e%5bCompany%5d%3c%2fLabel%3e%0d%0a++++++%3cType%3eText+Box%3c%2fType%3e%0d%0a++++++%3cDefaultValue+%2f%3e%0d%0a++++++%3cRangeName+%2f%3e%0d%0a++++%3c%2fRow%3e%0d%0a++++%3cRow%3e%0d%0a++++++%3cLabel%3e%5bCompany%5d%3c%2fLabel%3e%0d%0a++++++%3cType%3eText+Box%3c%2fType%3e%0d%0a++++++%3cDefaultValue+%2f%3e%0d%0a++++++%3cRangeName+%2f%3e%0d%0a++++%3c%2fRow%3e%0d%0a++++%3cRow%3e%0d%0a++++++%3cLabel%3e%5bStreet+Address%5d%3c%2fLabel%3e%0d%0a++++++%3cType%3eText+Box%3c%2fType%3e%0d%0a++++++%3cDefaultValue+%2f%3e%0d%0a++++++%3cRangeName+%2f%3e%0d%0a++++%3c%2fRow%3e%0d%0a++++%3cRow%3e%0d%0a++++++%3cLabel%3e%5bStreet+Address%5d%3c%2fLabel%3e%0d%0a++++++%3cType%3eText+Box%3c%2fType%3e%0d%0a++++++%3cDefaultValue+%2f%3e%0d%0a++++++%3cRangeName+%2f%3e%0d%0a++++%3c%2fRow%3e%0d%0a++++%3cRow%3e%0d%0a++++++%3cLabel%3e%5bCity%2cST%2cZIP%5d%3c%2fLabel%3e%0d%0a++++++%3cType%3eText+Box%3c%2fType%3e%0d%0a++++++%3cDefaultValue+%2f%3e%0d%0a++++++%3cRangeName+%2f%3e%0d%0a++++%3c%2fRow%3e%0d%0a++++%3cRow%3e%0d%0a++++++%3cLabel%3e%5bCity%2cST%2cZIP%5d%3c%2fLabel%3e%0d%0a++++++%3cType%3eText+Box%3c%2fType%3e%0d%0a++++++%3cDefaultValue+%2f%3e%0d%0a++++++%3cRangeName+%2f%3e%0d%0a++++%3c%2fRow%3e%0d%0a++++%3cRow%3e%0d%0a++++++%3cLabel%3e%5bPhone+number%5d%3c%2fLabel%3e%0d%0a++++++%3cType%3eText+Box%3c%2fType%3e%0d%0a++++++%3cDefaultValue+%2f%3e%0d%0a++++++%3cRangeName+%2f%3e%0d%0a++++%3c%2fRow%3e%0d%0a++++%3cRow%3e%0d%0a++++++%3cLabel%3e%5bPhone+number%5d%3c%2fLabel%3e%0d%0a++++++%3cType%3eText+Box%3c%2fType%3e%0d%0a++++++%3cDefaultValue+%2f%3e%0d%0a++++++%3cRangeName+%2f%3e%0d%0a++++%3c%2fRow%3e%0d%0a++++%3cRow%3e%0d%0a++++++%3cLabel%3e10000%3c%2fLabel%3e%0d%0a++++++%3cType%3eText+Box%3c%2fType%3e%0d%0a++++++%3cDefaultValue%3e4%3c%2fDefaultValue%3e%0d%0a++++++%3cRangeName+%2f%3e%0d%0a++++%3c%2fRow%3e%0d%0a++++%3cRow%3e%0d%0a++++++%3cLabel%3e4%3c%2fLabel%3e%0d%0a++++++%3cType%3eCombo+Box%3c%2fType%3e%0d%0a++++++%3cDefaultValue%3eSelect+Product%3c%2fDefaultValue%3e%0d%0a++++++%3cRangeName%3ePagosListRange_11%3c%2fRangeName%3e%0d%0a++++%3c%2fRow%3e%0d%0a++++%3cRow%3e%0d%0a++++++%3cLabel+%2f%3e%0d%0a++++++%3cType%3eText+Box%3c%2fType%3e%0d%0a++++++%3cDefaultValue+%2f%3e%0d%0a++++++%3cRangeName+%2f%3e%0d%0a++++%3c%2fRow%3e%0d%0a++++%3cRow%3e%0d%0a++++++%3cLabel+%2f%3e%0d%0a++++++%3cType%3eCombo+Box%3c%2fType%3e%0d%0a++++++%3cDefaultValue%3eSelect+Product%3c%2fDefaultValue%3e%0d%0a++++++%3cRangeName%3ePagosListRange_13%3c%2fRangeName%3e%0d%0a++++%3c%2fRow%3e%0d%0a++++%3cRow%3e%0d%0a++++++%3cLabel+%2f%3e%0d%0a++++++%3cType%3eText+Box%3c%2fType%3e%0d%0a++++++%3cDefaultValue+%2f%3e%0d%0a++++++%3cRangeName+%2f%3e%0d%0a++++%3c%2fRow%3e%0d%0a++++%3cRow%3e%0d%0a++++++%3cLabel+%2f%3e%0d%0a++++++%3cType%3eCombo+Box%3c%2fType%3e%0d%0a++++++%3cDefaultValue%3eSelect+Product%3c%2fDefaultValue%3e%0d%0a++++++%3cRangeName%3ePagosListRange_15%3c%2fRangeName%3e%0d%0a++++%3c%2fRow%3e%0d%0a++++%3cRow%3e%0d%0a++++++%3cLabel+%2f%3e%0d%0a++++++%3cType%3eText+Box%3c%2fType%3e%0d%0a++++++%3cDefaultValue+%2f%3e%0d%0a++++++%3cRangeName+%2f%3e%0d%0a++++%3c%2fRow%3e%0d%0a++++%3cRow%3e%0d%0a++++++%3cLabel+%2f%3e%0d%0a++++++%3cType%3eCombo+Box%3c%2fType%3e%0d%0a++++++%3cDefaultValue%3eSelect+Product%3c%2fDefaultValue%3e%0d%0a++++++%3cRangeName%3ePagosListRange_17%3c%2fRangeName%3e%0d%0a++++%3c%2fRow%3e%0d%0a++++%3cRow%3e%0d%0a++++++%3cLabel+%2f%3e%0d%0a++++++%3cType%3eText+Box%3c%2fType%3e%0d%0a++++++%3cDefaultValue+%2f%3e%0d%0a++++++%3cRangeName+%2f%3e%0d%0a++++%3c%2fRow%3e%0d%0a++++%3cRow%3e%0d%0a++++++%3cLabel+%2f%3e%0d%0a++++++%3cType%3eCombo+Box%3c%2fType%3e%0d%0a++++++%3cDefaultValue%3eSelect+Product%3c%2fDefaultValue%3e%0d%0a++++++%3cRangeName%3ePagosListRange_19%3c%2fRangeName%3e%0d%0a++++%3c%2fRow%3e%0d%0a++++%3cRow%3e%0d%0a++++++%3cLabel+%2f%3e%0d%0a++++++%3cType%3eText+Box%3c%2fType%3e%0d%0a++++++%3cDefaultValue+%2f%3e%0d%0a++++++%3cRangeName+%2f%3e%0d%0a++++%3c%2fRow%3e%0d%0a++++%3cRow%3e%0d%0a++++++%3cLabel+%2f%3e%0d%0a++++++%3cType%3eCombo+Box%3c%2fType%3e%0d%0a++++++%3cDefaultValue%3eSelect+Product%3c%2fDefaultValue%3e%0d%0a++++++%3cRangeName%3ePagosListRange_21%3c%2fRangeName%3e%0d%0a++++%3c%2fRow%3e%0d%0a++++%3cRow%3e%0d%0a++++++%3cLabel+%2f%3e%0d%0a++++++%3cType%3eText+Box%3c%2fType%3e%0d%0a++++++%3cDefaultValue+%2f%3e%0d%0a++++++%3cRangeName+%2f%3e%0d%0a++++%3c%2fRow%3e%0d%0a++++%3cRow%3e%0d%0a++++++%3cLabel+%2f%3e%0d%0a++++++%3cType%3eCombo+Box%3c%2fType%3e%0d%0a++++++%3cDefaultValue%3eSelect+Product%3c%2fDefaultValue%3e%0d%0a++++++%3cRangeName%3ePagosListRange_23%3c%2fRangeName%3e%0d%0a++++%3c%2fRow%3e%0d%0a++++%3cRow%3e%0d%0a++++++%3cLabel+%2f%3e%0d%0a++++++%3cType%3eText+Box%3c%2fType%3e%0d%0a++++++%3cDefaultValue+%2f%3e%0d%0a++++++%3cRangeName+%2f%3e%0d%0a++++%3c%2fRow%3e%0d%0a++++%3cRow%3e%0d%0a++++++%3cLabel+%2f%3e%0d%0a++++++%3cType%3eCombo+Box%3c%2fType%3e%0d%0a++++++%3cDefaultValue%3eSelect+Product%3c%2fDefaultValue%3e%0d%0a++++++%3cRangeName%3ePagosListRange_25%3c%2fRangeName%3e%0d%0a++++%3c%2fRow%3e%0d%0a++++%3cRow%3e%0d%0a++++++%3cLabel+%2f%3e%0d%0a++++++%3cType%3eText+Box%3c%2fType%3e%0d%0a++++++%3cDefaultValue+%2f%3e%0d%0a++++++%3cRangeName+%2f%3e%0d%0a++++%3c%2fRow%3e%0d%0a++++%3cRow%3e%0d%0a++++++%3cLabel+%2f%3e%0d%0a++++++%3cType%3eCombo+Box%3c%2fType%3e%0d%0a++++++%3cDefaultValue%3eSelect+Product%3c%2fDefaultValue%3e%0d%0a++++++%3cRangeName%3ePagosListRange_27%3c%2fRangeName%3e%0d%0a++++%3c%2fRow%3e%0d%0a++++%3cRow%3e%0d%0a++++++%3cLabel+%2f%3e%0d%0a++++++%3cType%3eText+Box%3c%2fType%3e%0d%0a++++++%3cDefaultValue+%2f%3e%0d%0a++++++%3cRangeName+%2f%3e%0d%0a++++%3c%2fRow%3e%0d%0a++++%3cRow%3e%0d%0a++++++%3cLabel+%2f%3e%0d%0a++++++%3cType%3eCombo+Box%3c%2fType%3e%0d%0a++++++%3cDefaultValue%3eSelect+Product%3c%2fDefaultValue%3e%0d%0a++++++%3cRangeName%3ePagosListRange_29%3c%2fRangeName%3e%0d%0a++++%3c%2fRow%3e%0d%0a++%3c%2fRange%3e%0d%0a%3c%2fInputRanges%3e</t>
  </si>
  <si>
    <t xml:space="preserve">%3c%3fxml+version%3d%221.0%22+encoding%3d%22utf-16%22%3f%3e%0d%0a%3cOutputTable+xmlns%3axsd%3d%22http%3a%2f%2fwww.w3.org%2f2001%2fXMLSchema%22+xmlns%3axsi%3d%22http%3a%2f%2fwww.w3.org%2f2001%2fXMLSchema-instance%22%3e%0d%0a++%3cTR%3e%0d%0a++++%3cTD+colSpan%3d%223%22+rowSpan%3d%22%22+Style%3d%22Class1%22+Format%3d%22General%22+Width%3d%22568%22+Height%3d%2226%22+X%3d%221%22+Y%3d%221%22+%2f%3e%0d%0a++++%3cTD+Style%3d%22Class2%22+Format%3d%22General%22+Width%3d%22103%22+Height%3d%2226%22+X%3d%224%22+Y%3d%221%22+%2f%3e%0d%0a++++%3cTD+Style%3d%22Class3%22+Format%3d%22General%22+Width%3d%22107%22+Height%3d%2226%22+X%3d%225%22+Y%3d%221%22+%2f%3e%0d%0a++%3c%2fTR%3e%0d%0a++%3cTR%3e%0d%0a++++%3cTD+colSpan%3d%222%22+rowSpan%3d%22%22+Style%3d%22Class4%22+Format%3d%22General%22+Width%3d%22204%22+Height%3d%2217%22+X%3d%221%22+Y%3d%222%22+%2f%3e%0d%0a++++%3cTD+Style%3d%22Class5%22+Format%3d%22General%22+Width%3d%22364%22+Height%3d%2217%22+X%3d%223%22+Y%3d%222%22+%2f%3e%0d%0a++++%3cTD+Style%3d%22Class4%22+Format%3d%22m%2fd%2fyyyy%22+Width%3d%22103%22+Height%3d%2217%22+X%3d%224%22+Y%3d%222%22+%2f%3e%0d%0a++++%3cTD+Style%3d%22Class6%22+Format%3d%22General%22+Width%3d%22107%22+Height%3d%2217%22+X%3d%225%22+Y%3d%222%22+%2f%3e%0d%0a++%3c%2fTR%3e%0d%0a++%3cTR%3e%0d%0a++++%3cTD+colSpan%3d%222%22+rowSpan%3d%22%22+Style%3d%22Class4%22+Format%3d%22General%22+Width%3d%22204%22+Height%3d%2217%22+X%3d%221%22+Y%3d%223%22+%2f%3e%0d%0a++++%3cTD+Style%3d%22Class7%22+Format%3d%22General%22+Width%3d%22364%22+Height%3d%2217%22+X%3d%223%22+Y%3d%223%22+%2f%3e%0d%0a++++%3cTD+Style%3d%22Class2%22+Format%3d%22General%22+Width%3d%22103%22+Height%3d%2217%22+X%3d%224%22+Y%3d%223%22+%2f%3e%0d%0a++++%3cTD+Style%3d%22Class2%22+Format%3d%22General%22+Width%3d%22107%22+Height%3d%2217%22+X%3d%225%22+Y%3d%223%22+%2f%3e%0d%0a++%3c%2fTR%3e%0d%0a++%3cTR%3e%0d%0a++++%3cTD+colSpan%3d%222%22+rowSpan%3d%22%22+Style%3d%22Class4%22+Format%3d%22General%22+Width%3d%22204%22+Height%3d%2217%22+X%3d%221%22+Y%3d%224%22+%2f%3e%0d%0a++++%3cTD+Style%3d%22Class7%22+Format%3d%22General%22+Width%3d%22364%22+Height%3d%2217%22+X%3d%223%22+Y%3d%224%22+%2f%3e%0d%0a++++%3cTD+Style%3d%22Class4%22+Format%3d%22General%22+Width%3d%22103%22+Height%3d%2217%22+X%3d%224%22+Y%3d%224%22+%2f%3e%0d%0a++++%3cTD+Style%3d%22Class4%22+Format%3d%22m%2fd%2fyyyy%22+Width%3d%22107%22+Height%3d%2217%22+X%3d%225%22+Y%3d%224%22+%2f%3e%0d%0a++%3c%2fTR%3e%0d%0a++%3cTR%3e%0d%0a++++%3cTD+colSpan%3d%222%22+rowSpan%3d%22%22+Style%3d%22Class8%22+Format%3d%22General%22+Width%3d%22204%22+Height%3d%2217%22+X%3d%221%22+Y%3d%225%22+%2f%3e%0d%0a++++%3cTD+Style%3d%22Class7%22+Format%3d%22General%22+Width%3d%22364%22+Height%3d%2217%22+X%3d%223%22+Y%3d%225%22+%2f%3e%0d%0a++++%3cTD+Style%3d%22Class4%22+Format%3d%22General%22+Width%3d%22103%22+Height%3d%2217%22+X%3d%224%22+Y%3d%225%22+%2f%3e%0d%0a++++%3cTD+Style%3d%22Class4%22+Format%3d%22m%2fd%2fyyyy%22+Width%3d%22107%22+Height%3d%2217%22+X%3d%225%22+Y%3d%225%22+%2f%3e%0d%0a++%3c%2fTR%3e%0d%0a++%3cTR%3e%0d%0a++++%3cTD+Style%3d%22Class4%22+Format%3d%22General%22+Width%3d%22103%22+Height%3d%2217%22+X%3d%221%22+Y%3d%226%22+%2f%3e%0d%0a++++%3cTD+Style%3d%22Class4%22+Format%3d%22General%22+Width%3d%22101%22+Height%3d%2217%22+X%3d%222%22+Y%3d%226%22+%2f%3e%0d%0a++++%3cTD+Style%3d%22Class7%22+Format%3d%22General%22+Width%3d%22364%22+Height%3d%2217%22+X%3d%223%22+Y%3d%226%22+%2f%3e%0d%0a++++%3cTD+Style%3d%22Class7%22+Format%3d%22General%22+Width%3d%22103%22+Height%3d%2217%22+X%3d%224%22+Y%3d%226%22+%2f%3e%0d%0a++++%3cTD+Style%3d%22Class7%22+Format%3d%22General%22+Width%3d%22107%22+Height%3d%2217%22+X%3d%225%22+Y%3d%226%22+%2f%3e%0d%0a++%3c%2fTR%3e%0d%0a++%3cTR%3e%0d%0a++++%3cTD+Style%3d%22Class2%22+Format%3d%22General%22+Width%3d%22103%22+Height%3d%2217%22+X%3d%221%22+Y%3d%227%22+%2f%3e%0d%0a++++%3cTD+Style%3d%22Class4%22+Format%3d%22General%22+Width%3d%22101%22+Height%3d%2217%22+X%3d%222%22+Y%3d%227%22+%2f%3e%0d%0a++++%3cTD+Style%3d%22Class7%22+Format%3d%22General%22+Width%3d%22364%22+Height%3d%2217%22+X%3d%223%22+Y%3d%227%22+%2f%3e%0d%0a++++%3cTD+Style%3d%22Class2%22+Format%3d%22General%22+Width%3d%22103%22+Height%3d%2217%22+X%3d%224%22+Y%3d%227%22+%2f%3e%0d%0a++++%3cTD+Style%3d%22Class2%22+Format%3d%22General%22+Width%3d%22107%22+Height%3d%2217%22+X%3d%225%22+Y%3d%227%22+%2f%3e%0d%0a++%3c%2fTR%3e%0d%0a++%3cTR%3e%0d%0a++++%3cTD+Style%3d%22Class4%22+Format%3d%22General%22+Width%3d%22103%22+Height%3d%2217%22+X%3d%221%22+Y%3d%228%22+%2f%3e%0d%0a++++%3cTD+Style%3d%22Class9%22+Format%3d%22General%22+Width%3d%22101%22+Height%3d%2217%22+X%3d%222%22+Y%3d%228%22+%2f%3e%0d%0a++++%3cTD+Style%3d%22Class7%22+Format%3d%22General%22+Width%3d%22364%22+Height%3d%2217%22+X%3d%223%22+Y%3d%228%22+%2f%3e%0d%0a++++%3cTD+Style%3d%22Class4%22+Format%3d%22General%22+Width%3d%22103%22+Height%3d%2217%22+X%3d%224%22+Y%3d%228%22+%2f%3e%0d%0a++++%3cTD+Style%3d%22Class9%22+Format%3d%22General%22+Width%3d%22107%22+Height%3d%2217%22+X%3d%225%22+Y%3d%228%22+%2f%3e%0d%0a++%3c%2fTR%3e%0d%0a++%3cTR%3e%0d%0a++++%3cTD+Style%3d%22Class4%22+Format%3d%22General%22+Width%3d%22103%22+Height%3d%2217%22+X%3d%221%22+Y%3d%229%22+%2f%3e%0d%0a++++%3cTD+Style%3d%22Class10%22+Format%3d%22General%22+Width%3d%22101%22+Height%3d%2217%22+X%3d%222%22+Y%3d%229%22+%2f%3e%0d%0a++++%3cTD+Style%3d%22Class11%22+Format%3d%22General%22+Width%3d%22364%22+Height%3d%2217%22+X%3d%223%22+Y%3d%229%22+%2f%3e%0d%0a++++%3cTD+Style%3d%22Class4%22+Format%3d%22General%22+Width%3d%22103%22+Height%3d%2217%22+X%3d%224%22+Y%3d%229%22+%2f%3e%0d%0a++++%3cTD+Style%3d%22Class12%22+Format%3d%22General%22+Width%3d%22107%22+Height%3d%2217%22+X%3d%225%22+Y%3d%229%22+%2f%3e%0d%0a++%3c%2fTR%3e%0d%0a++%3cTR%3e%0d%0a++++%3cTD+Style%3d%22Class4%22+Format%3d%22General%22+Width%3d%22103%22+Height%3d%2217%22+X%3d%221%22+Y%3d%2210%22+%2f%3e%0d%0a++++%3cTD+Style%3d%22Class10%22+Format%3d%22General%22+Width%3d%22101%22+Height%3d%2217%22+X%3d%222%22+Y%3d%2210%22+%2f%3e%0d%0a++++%3cTD+Style%3d%22Class11%22+Format%3d%22General%22+Width%3d%22364%22+Height%3d%2217%22+X%3d%223%22+Y%3d%2210%22+%2f%3e%0d%0a++++%3cTD+Style%3d%22Class4%22+Format%3d%22General%22+Width%3d%22103%22+Height%3d%2217%22+X%3d%224%22+Y%3d%2210%22+%2f%3e%0d%0a++++%3cTD+Style%3d%22Class13%22+Format%3d%22General%22+Width%3d%22107%22+Height%3d%2217%22+X%3d%225%22+Y%3d%2210%22+%2f%3e%0d%0a++%3c%2fTR%3e%0d%0a++%3cTR%3e%0d%0a++++%3cTD+Style%3d%22Class4%22+Format%3d%22General%22+Width%3d%22103%22+Height%3d%2217%22+X%3d%221%22+Y%3d%2211%22+%2f%3e%0d%0a++++%3cTD+Style%3d%22Class10%22+Format%3d%22General%22+Width%3d%22101%22+Height%3d%2217%22+X%3d%222%22+Y%3d%2211%22+%2f%3e%0d%0a++++%3cTD+Style%3d%22Class11%22+Format%3d%22General%22+Width%3d%22364%22+Height%3d%2217%22+X%3d%223%22+Y%3d%2211%22+%2f%3e%0d%0a++++%3cTD+Style%3d%22Class4%22+Format%3d%22General%22+Width%3d%22103%22+Height%3d%2217%22+X%3d%224%22+Y%3d%2211%22+%2f%3e%0d%0a++++%3cTD+Style%3d%22Class13%22+Format%3d%22General%22+Width%3d%22107%22+Height%3d%2217%22+X%3d%225%22+Y%3d%2211%22+%2f%3e%0d%0a++%3c%2fTR%3e%0d%0a++%3cTR%3e%0d%0a++++%3cTD+Style%3d%22Class4%22+Format%3d%22General%22+Width%3d%22103%22+Height%3d%2217%22+X%3d%221%22+Y%3d%2212%22+%2f%3e%0d%0a++++%3cTD+Style%3d%22Class10%22+Format%3d%22General%22+Width%3d%22101%22+Height%3d%2217%22+X%3d%222%22+Y%3d%2212%22+%2f%3e%0d%0a++++%3cTD+Style%3d%22Class11%22+Format%3d%22General%22+Width%3d%22364%22+Height%3d%2217%22+X%3d%223%22+Y%3d%2212%22+%2f%3e%0d%0a++++%3cTD+Style%3d%22Class4%22+Format%3d%22General%22+Width%3d%22103%22+Height%3d%2217%22+X%3d%224%22+Y%3d%2212%22+%2f%3e%0d%0a++++%3cTD+Style%3d%22Class13%22+Format%3d%22General%22+Width%3d%22107%22+Height%3d%2217%22+X%3d%225%22+Y%3d%2212%22+%2f%3e%0d%0a++%3c%2fTR%3e%0d%0a++%3cTR%3e%0d%0a++++%3cTD+Style%3d%22Class11%22+Format%3d%22General%22+Width%3d%22103%22+Height%3d%2217%22+X%3d%221%22+Y%3d%2213%22+%2f%3e%0d%0a++++%3cTD+Style%3d%22Class11%22+Format%3d%22General%22+Width%3d%22101%22+Height%3d%2217%22+X%3d%222%22+Y%3d%2213%22+%2f%3e%0d%0a++++%3cTD+Style%3d%22Class11%22+Format%3d%22General%22+Width%3d%22364%22+Height%3d%2217%22+X%3d%223%22+Y%3d%2213%22+%2f%3e%0d%0a++++%3cTD+Style%3d%22Class11%22+Format%3d%22General%22+Width%3d%22103%22+Height%3d%2217%22+X%3d%224%22+Y%3d%2213%22+%2f%3e%0d%0a++++%3cTD+Style%3d%22Class7%22+Format%3d%22General%22+Width%3d%22107%22+Height%3d%2217%22+X%3d%225%22+Y%3d%2213%22+%2f%3e%0d%0a++%3c%2fTR%3e%0d%0a++%3cTR%3e%0d%0a++++%3cTD+Style%3d%22Class14%22+Format%3d%22General%22+Width%3d%22103%22+Height%3d%2218%22+X%3d%221%22+Y%3d%2214%22+%2f%3e%0d%0a++++%3cTD+Style%3d%22Class14%22+Format%3d%22General%22+Width%3d%22101%22+Height%3d%2218%22+X%3d%222%22+Y%3d%2214%22+%2f%3e%0d%0a++++%3cTD+Style%3d%22Class14%22+Format%3d%22General%22+Width%3d%22364%22+Height%3d%2218%22+X%3d%223%22+Y%3d%2214%22+%2f%3e%0d%0a++++%3cTD+Style%3d%22Class15%22+Format%3d%22General%22+Width%3d%22103%22+Height%3d%2218%22+X%3d%224%22+Y%3d%2214%22+%2f%3e%0d%0a++++%3cTD+Style%3d%22Class16%22+Format%3d%22General%22+Width%3d%22107%22+Height%3d%2218%22+X%3d%225%22+Y%3d%2214%22+%2f%3e%0d%0a++%3c%2fTR%3e%0d%0a++%3cTR%3e%0d%0a++++%3cTD+Style%3d%22Class17%22+Format%3d%22General%22+Width%3d%22103%22+Height%3d%2225%22+X%3d%221%22+Y%3d%2215%22+%2f%3e%0d%0a++++%3cTD+Style%3d%22Class18%22+Format%3d%22General%22+Width%3d%22101%22+Height%3d%2225%22+X%3d%222%22+Y%3d%2215%22+%2f%3e%0d%0a++++%3cTD+Style%3d%22Class19%22+Format%3d%22_(%24*+%23%2c%23%230.00_)%3b_(%24*+(%23%2c%23%230.00)%3b_(%24*+%26quot%3b-%26quot%3b%3f%3f_)%3b_(%40_)%22+Width%3d%22364%22+Height%3d%2225%22+X%3d%223%22+Y%3d%2215%22+%2f%3e%0d%0a++++%3cTD+Style%3d%22Class20%22+Format%3d%22General%22+Width%3d%22103%22+Height%3d%2225%22+X%3d%224%22+Y%3d%2215%22+%2f%3e%0d%0a++++%3cTD+Style%3d%22Class21%22+Format%3d%22General%22+Width%3d%22107%22+Height%3d%2225%22+X%3d%225%22+Y%3d%2215%22+%2f%3e%0d%0a++%3c%2fTR%3e%0d%0a++%3cTR%3e%0d%0a++++%3cTD+Style%3d%22Class22%22+Format%3d%22General%22+Width%3d%22103%22+Height%3d%2217%22+X%3d%221%22+Y%3d%2216%22+%2f%3e%0d%0a++++%3cTD+Style%3d%22Class23%22+Format%3d%22General%22+Width%3d%22101%22+Height%3d%2217%22+X%3d%222%22+Y%3d%2216%22+%2f%3e%0d%0a++++%3cTD+Style%3d%22Class23%22+Format%3d%22General%22+Width%3d%22364%22+Height%3d%2217%22+X%3d%223%22+Y%3d%2216%22+%2f%3e%0d%0a++++%3cTD+Style%3d%22Class22%22+Format%3d%22%24%23%2c%23%230.00%22+Width%3d%22103%22+Height%3d%2217%22+X%3d%224%22+Y%3d%2216%22+%2f%3e%0d%0a++++%3cTD+Style%3d%22Class22%22+Format%3d%22%24%23%2c%23%230.00_)%3b(%24%23%2c%23%230.00)%3b%3b%22+Width%3d%22107%22+Height%3d%2217%22+X%3d%225%22+Y%3d%2216%22+%2f%3e%0d%0a++%3c%2fTR%3e%0d%0a++%3cTR%3e%0d%0a++++%3cTD+Style%3d%22Class24%22+Format%3d%22General%22+Width%3d%22103%22+Height%3d%2217%22+X%3d%221%22+Y%3d%2217%22+%2f%3e%0d%0a++++%3cTD+Style%3d%22Class25%22+Format%3d%22General%22+Width%3d%22101%22+Height%3d%2217%22+X%3d%222%22+Y%3d%2217%22+%2f%3e%0d%0a++++%3cTD+Style%3d%22Class25%22+Format%3d%22General%22+Width%3d%22364%22+Height%3d%2217%22+X%3d%223%22+Y%3d%2217%22+%2f%3e%0d%0a++++%3cTD+Style%3d%22Class24%22+Format%3d%22%24%23%2c%23%230.00%22+Width%3d%22103%22+Height%3d%2217%22+X%3d%224%22+Y%3d%2217%22+%2f%3e%0d%0a++++%3cTD+Style%3d%22Class24%22+Format%3d%22%24%23%2c%23%230.00_)%3b(%24%23%2c%23%230.00)%3b%3b%22+Width%3d%22107%22+Height%3d%2217%22+X%3d%225%22+Y%3d%2217%22+%2f%3e%0d%0a++%3c%2fTR%3e%0d%0a++%3cTR%3e%0d%0a++++%3cTD+Style%3d%22Class24%22+Format%3d%22General%22+Width%3d%22103%22+Height%3d%2217%22+X%3d%221%22+Y%3d%2218%22+%2f%3e%0d%0a++++%3cTD+Style%3d%22Class25%22+Format%3d%22General%22+Width%3d%22101%22+Height%3d%2217%22+X%3d%222%22+Y%3d%2218%22+%2f%3e%0d%0a++++%3cTD+Style%3d%22Class25%22+Format%3d%22General%22+Width%3d%22364%22+Height%3d%2217%22+X%3d%223%22+Y%3d%2218%22+%2f%3e%0d%0a++++%3cTD+Style%3d%22Class24%22+Format%3d%22%24%23%2c%23%230.00%22+Width%3d%22103%22+Height%3d%2217%22+X%3d%224%22+Y%3d%2218%22+%2f%3e%0d%0a++++%3cTD+Style%3d%22Class24%22+Format%3d%22%24%23%2c%23%230.00_)%3b(%24%23%2c%23%230.00)%3b%3b%22+Width%3d%22107%22+Height%3d%2217%22+X%3d%225%22+Y%3d%2218%22+%2f%3e%0d%0a++%3c%2fTR%3e%0d%0a++%3cTR%3e%0d%0a++++%3cTD+Style%3d%22Class24%22+Format%3d%22General%22+Width%3d%22103%22+Height%3d%2217%22+X%3d%221%22+Y%3d%2219%22+%2f%3e%0d%0a++++%3cTD+Style%3d%22Class25%22+Format%3d%22General%22+Width%3d%22101%22+Height%3d%2217%22+X%3d%222%22+Y%3d%2219%22+%2f%3e%0d%0a++++%3cTD+Style%3d%22Class25%22+Format%3d%22General%22+Width%3d%22364%22+Height%3d%2217%22+X%3d%223%22+Y%3d%2219%22+%2f%3e%0d%0a++++%3cTD+Style%3d%22Class24%22+Format%3d%22%24%23%2c%23%230.00%22+Width%3d%22103%22+Height%3d%2217%22+X%3d%224%22+Y%3d%2219%22+%2f%3e%0d%0a++++%3cTD+Style%3d%22Class24%22+Format%3d%22%24%23%2c%23%230.00_)%3b(%24%23%2c%23%230.00)%3b%3b%22+Width%3d%22107%22+Height%3d%2217%22+X%3d%225%22+Y%3d%2219%22+%2f%3e%0d%0a++%3c%2fTR%3e%0d%0a++%3cTR%3e%0d%0a++++%3cTD+Style%3d%22Class24%22+Format%3d%22General%22+Width%3d%22103%22+Height%3d%2217%22+X%3d%221%22+Y%3d%2220%22+%2f%3e%0d%0a++++%3cTD+Style%3d%22Class25%22+Format%3d%22General%22+Width%3d%22101%22+Height%3d%2217%22+X%3d%222%22+Y%3d%2220%22+%2f%3e%0d%0a++++%3cTD+Style%3d%22Class25%22+Format%3d%22General%22+Width%3d%22364%22+Height%3d%2217%22+X%3d%223%22+Y%3d%2220%22+%2f%3e%0d%0a++++%3cTD+Style%3d%22Class24%22+Format%3d%22%24%23%2c%23%230.00%22+Width%3d%22103%22+Height%3d%2217%22+X%3d%224%22+Y%3d%2220%22+%2f%3e%0d%0a++++%3cTD+Style%3d%22Class24%22+Format%3d%22%24%23%2c%23%230.00_)%3b(%24%23%2c%23%230.00)%3b%3b%22+Width%3d%22107%22+Height%3d%2217%22+X%3d%225%22+Y%3d%2220%22+%2f%3e%0d%0a++%3c%2fTR%3e%0d%0a++%3cTR%3e%0d%0a++++%3cTD+Style%3d%22Class24%22+Format%3d%22General%22+Width%3d%22103%22+Height%3d%2217%22+X%3d%221%22+Y%3d%2221%22+%2f%3e%0d%0a++++%3cTD+Style%3d%22Class25%22+Format%3d%22General%22+Width%3d%22101%22+Height%3d%2217%22+X%3d%222%22+Y%3d%2221%22+%2f%3e%0d%0a++++%3cTD+Style%3d%22Class25%22+Format%3d%22General%22+Width%3d%22364%22+Height%3d%2217%22+X%3d%223%22+Y%3d%2221%22+%2f%3e%0d%0a++++%3cTD+Style%3d%22Class24%22+Format%3d%22%24%23%2c%23%230.00%22+Width%3d%22103%22+Height%3d%2217%22+X%3d%224%22+Y%3d%2221%22+%2f%3e%0d%0a++++%3cTD+Style%3d%22Class24%22+Format%3d%22%24%23%2c%23%230.00_)%3b(%24%23%2c%23%230.00)%3b%3b%22+Width%3d%22107%22+Height%3d%2217%22+X%3d%225%22+Y%3d%2221%22+%2f%3e%0d%0a++%3c%2fTR%3e%0d%0a++%3cTR%3e%0d%0a++++%3cTD+Style%3d%22Class24%22+Format%3d%22General%22+Width%3d%22103%22+Height%3d%2217%22+X%3d%221%22+Y%3d%2222%22+%2f%3e%0d%0a++++%3cTD+Style%3d%22Class25%22+Format%3d%22General%22+Width%3d%22101%22+Height%3d%2217%22+X%3d%222%22+Y%3d%2222%22+%2f%3e%0d%0a++++%3cTD+Style%3d%22Class25%22+Format%3d%22General%22+Width%3d%22364%22+Height%3d%2217%22+X%3d%223%22+Y%3d%2222%22+%2f%3e%0d%0a++++%3cTD+Style%3d%22Class24%22+Format%3d%22%24%23%2c%23%230.00%22+Width%3d%22103%22+Height%3d%2217%22+X%3d%224%22+Y%3d%2222%22+%2f%3e%0d%0a++++%3cTD+Style%3d%22Class24%22+Format%3d%22%24%23%2c%23%230.00_)%3b(%24%23%2c%23%230.00)%3b%3b%22+Width%3d%22107%22+Height%3d%2217%22+X%3d%225%22+Y%3d%2222%22+%2f%3e%0d%0a++%3c%2fTR%3e%0d%0a++%3cTR%3e%0d%0a++++%3cTD+Style%3d%22Class24%22+Format%3d%22General%22+Width%3d%22103%22+Height%3d%2217%22+X%3d%221%22+Y%3d%2223%22+%2f%3e%0d%0a++++%3cTD+Style%3d%22Class25%22+Format%3d%22General%22+Width%3d%22101%22+Height%3d%2217%22+X%3d%222%22+Y%3d%2223%22+%2f%3e%0d%0a++++%3cTD+Style%3d%22Class25%22+Format%3d%22General%22+Width%3d%22364%22+Height%3d%2217%22+X%3d%223%22+Y%3d%2223%22+%2f%3e%0d%0a++++%3cTD+Style%3d%22Class24%22+Format%3d%22%24%23%2c%23%230.00%22+Width%3d%22103%22+Height%3d%2217%22+X%3d%224%22+Y%3d%2223%22+%2f%3e%0d%0a++++%3cTD+Style%3d%22Class24%22+Format%3d%22%24%23%2c%23%230.00_)%3b(%24%23%2c%23%230.00)%3b%3b%22+Width%3d%22107%22+Height%3d%2217%22+X%3d%225%22+Y%3d%2223%22+%2f%3e%0d%0a++%3c%2fTR%3e%0d%0a++%3cTR%3e%0d%0a++++%3cTD+Style%3d%22Class24%22+Format%3d%22General%22+Width%3d%22103%22+Height%3d%2217%22+X%3d%221%22+Y%3d%2224%22+%2f%3e%0d%0a++++%3cTD+Style%3d%22Class25%22+Format%3d%22General%22+Width%3d%22101%22+Height%3d%2217%22+X%3d%222%22+Y%3d%2224%22+%2f%3e%0d%0a++++%3cTD+Style%3d%22Class25%22+Format%3d%22General%22+Width%3d%22364%22+Height%3d%2217%22+X%3d%223%22+Y%3d%2224%22+%2f%3e%0d%0a++++%3cTD+Style%3d%22Class24%22+Format%3d%22%24%23%2c%23%230.00%22+Width%3d%22103%22+Height%3d%2217%22+X%3d%224%22+Y%3d%2224%22+%2f%3e%0d%0a++++%3cTD+Style%3d%22Class24%22+Format%3d%22%24%23%2c%23%230.00_)%3b(%24%23%2c%23%230.00)%3b%3b%22+Width%3d%22107%22+Height%3d%2217%22+X%3d%225%22+Y%3d%2224%22+%2f%3e%0d%0a++%3c%2fTR%3e%0d%0a++%3cTR%3e%0d%0a++++%3cTD+Style%3d%22Class24%22+Format%3d%22General%22+Width%3d%22103%22+Height%3d%2218%22+X%3d%221%22+Y%3d%2225%22+%2f%3e%0d%0a++++%3cTD+Style%3d%22Class26%22+Format%3d%22General%22+Width%3d%22101%22+Height%3d%2218%22+X%3d%222%22+Y%3d%2225%22+%2f%3e%0d%0a++++%3cTD+Style%3d%22Class25%22+Format%3d%22General%22+Width%3d%22364%22+Height%3d%2218%22+X%3d%223%22+Y%3d%2225%22+%2f%3e%0d%0a++++%3cTD+Style%3d%22Class24%22+Format%3d%22%24%23%2c%23%230.00%22+Width%3d%22103%22+Height%3d%2218%22+X%3d%224%22+Y%3d%2225%22+%2f%3e%0d%0a++++%3cTD+Style%3d%22Class27%22+Format%3d%22%24%23%2c%23%230.00_)%3b(%24%23%2c%23%230.00)%3b%3b%22+Width%3d%22107%22+Height%3d%2218%22+X%3d%225%22+Y%3d%2225%22+%2f%3e%0d%0a++%3c%2fTR%3e%0d%0a++%3cTR%3e%0d%0a++++%3cTD+Style%3d%22Class28%22+Format%3d%22General%22+Width%3d%22103%22+Height%3d%2217%22+X%3d%221%22+Y%3d%2226%22+%2f%3e%0d%0a++++%3cTD+Style%3d%22Class29%22+Format%3d%22General%22+Width%3d%22101%22+Height%3d%2217%22+X%3d%222%22+Y%3d%2226%22+%2f%3e%0d%0a++++%3cTD+Style%3d%22Class30%22+Format%3d%22_(*+%23%2c%23%230.00_)%3b_(*+(%23%2c%23%230.00)%3b_(*+%26quot%3b-%26quot%3b%3f%3f_)%3b_(%40_)%22+Width%3d%22364%22+Height%3d%2217%22+X%3d%223%22+Y%3d%2226%22+%2f%3e%0d%0a++++%3cTD+Style%3d%22Class31%22+Format%3d%22General%22+Width%3d%22103%22+Height%3d%2217%22+X%3d%224%22+Y%3d%2226%22+%2f%3e%0d%0a++++%3cTD+Style%3d%22Class32%22+Format%3d%22%24%23%2c%23%230.00_)%3b(%24%23%2c%23%230.00)%3b%3b%22+Width%3d%22107%22+Height%3d%2217%22+X%3d%225%22+Y%3d%2226%22+%2f%3e%0d%0a++%3c%2fTR%3e%0d%0a++%3cTR%3e%0d%0a++++%3cTD+Style%3d%22Class33%22+Format%3d%22%40%22+Width%3d%22103%22+Height%3d%2217%22+X%3d%221%22+Y%3d%2227%22+%2f%3e%0d%0a++++%3cTD+Style%3d%22Class33%22+Format%3d%22General%22+Width%3d%22101%22+Height%3d%2217%22+X%3d%222%22+Y%3d%2227%22+%2f%3e%0d%0a++++%3cTD+Style%3d%22Class34%22+Format%3d%22General%22+Width%3d%22364%22+Height%3d%2217%22+X%3d%223%22+Y%3d%2227%22+%2f%3e%0d%0a++++%3cTD+Style%3d%22Class35%22+Format%3d%22%24%23%2c%23%230.00%22+Width%3d%22103%22+Height%3d%2217%22+X%3d%224%22+Y%3d%2227%22+%2f%3e%0d%0a++++%3cTD+Style%3d%22Class36%22+Format%3d%220%25%22+Width%3d%22107%22+Height%3d%2217%22+X%3d%225%22+Y%3d%2227%22+%2f%3e%0d%0a++%3c%2fTR%3e%0d%0a++%3cTR%3e%0d%0a++++%3cTD+Style%3d%22Class11%22+Format%3d%22General%22+Width%3d%22103%22+Height%3d%2217%22+X%3d%221%22+Y%3d%2228%22+%2f%3e%0d%0a++++%3cTD+colSpan%3d%222%22+rowSpan%3d%22%22+Style%3d%22Class33%22+Format%3d%22General%22+Width%3d%22465%22+Height%3d%2217%22+X%3d%222%22+Y%3d%2228%22+%2f%3e%0d%0a++++%3cTD+Style%3d%22Class35%22+Format%3d%22%24%23%2c%23%230.00%22+Width%3d%22103%22+Height%3d%2217%22+X%3d%224%22+Y%3d%2228%22+%2f%3e%0d%0a++++%3cTD+Style%3d%22Class37%22+Format%3d%22%24%23%2c%23%230.00_)%3b(%24%23%2c%23%230.00)%3b%3b%22+Width%3d%22107%22+Height%3d%2217%22+X%3d%225%22+Y%3d%2228%22+%2f%3e%0d%0a++%3c%2fTR%3e%0d%0a++%3cTR%3e%0d%0a++++%3cTD+Style%3d%22Class4%22+Format%3d%22General%22+Width%3d%22103%22+Height%3d%2217%22+X%3d%221%22+Y%3d%2229%22+%2f%3e%0d%0a++++%3cTD+colSpan%3d%222%22+rowSpan%3d%22%22+Style%3d%22Class33%22+Format%3d%22_(*+%23%2c%23%230.00_)%3b_(*+(%23%2c%23%230.00)%3b_(*+%26quot%3b-%26quot%3b%3f%3f_)%3b_(%40_)%22+Width%3d%22465%22+Height%3d%2217%22+X%3d%222%22+Y%3d%2229%22+%2f%3e%0d%0a++++%3cTD+Style%3d%22Class35%22+Format%3d%22General%22+Width%3d%22103%22+Height%3d%2217%22+X%3d%224%22+Y%3d%2229%22+%2f%3e%0d%0a++++%3cTD+Style%3d%22Class38%22+Format%3d%22%24%23%2c%23%230.00_)%3b(%24%23%2c%23%230.00)%3b%3b%22+Width%3d%22107%22+Height%3d%2217%22+X%3d%225%22+Y%3d%2229%22+%2f%3e%0d%0a++%3c%2fTR%3e%0d%0a++%3cTR%3e%0d%0a++++%3cTD+Style%3d%22Class11%22+Format%3d%22General%22+Width%3d%22103%22+Height%3d%2217%22+X%3d%221%22+Y%3d%2230%22+%2f%3e%0d%0a++++%3cTD+colSpan%3d%222%22+rowSpan%3d%22%22+Style%3d%22Class33%22+Format%3d%22General%22+Width%3d%22465%22+Height%3d%2217%22+X%3d%222%22+Y%3d%2230%22+%2f%3e%0d%0a++++%3cTD+Style%3d%22Class35%22+Format%3d%22General%22+Width%3d%22103%22+Height%3d%2217%22+X%3d%224%22+Y%3d%2230%22+%2f%3e%0d%0a++++%3cTD+Style%3d%22Class36%22+Format%3d%220.00%25%22+Width%3d%22107%22+Height%3d%2217%22+X%3d%225%22+Y%3d%2230%22+%2f%3e%0d%0a++%3c%2fTR%3e%0d%0a++%3cTR%3e%0d%0a++++%3cTD+Style%3d%22Class11%22+Format%3d%22General%22+Width%3d%22103%22+Height%3d%2217%22+X%3d%221%22+Y%3d%2231%22+%2f%3e%0d%0a++++%3cTD+Style%3d%22Class4%22+Format%3d%22General%22+Width%3d%22101%22+Height%3d%2217%22+X%3d%222%22+Y%3d%2231%22+%2f%3e%0d%0a++++%3cTD+colSpan%3d%222%22+rowSpan%3d%22%22+Style%3d%22Class11%22+Format%3d%22General%22+Width%3d%22467%22+Height%3d%2217%22+X%3d%223%22+Y%3d%2231%22+%2f%3e%0d%0a++++%3cTD+Style%3d%22Class37%22+Format%3d%22%24%23%2c%23%230.00_)%3b(%24%23%2c%23%230.00)%3b%3b%22+Width%3d%22107%22+Height%3d%2217%22+X%3d%225%22+Y%3d%2231%22+%2f%3e%0d%0a++%3c%2fTR%3e%0d%0a++%3cTR%3e%0d%0a++++%3cTD+Style%3d%22Class4%22+Format%3d%22General%22+Width%3d%22103%22+Height%3d%2218%22+X%3d%221%22+Y%3d%2232%22+%2f%3e%0d%0a++++%3cTD+Style%3d%22Class4%22+Format%3d%22General%22+Width%3d%22101%22+Height%3d%2218%22+X%3d%222%22+Y%3d%2232%22+%2f%3e%0d%0a++++%3cTD+Style%3d%22Class11%22+Format%3d%22_(*+%23%2c%23%230.00_)%3b_(*+(%23%2c%23%230.00)%3b_(*+%26quot%3b-%26quot%3b%3f%3f_)%3b_(%40_)%22+Width%3d%22364%22+Height%3d%2218%22+X%3d%223%22+Y%3d%2232%22+%2f%3e%0d%0a++++%3cTD+Style%3d%22Class39%22+Format%3d%22General%22+Width%3d%22103%22+Height%3d%2218%22+X%3d%224%22+Y%3d%2232%22+%2f%3e%0d%0a++++%3cTD+Style%3d%22Class40%22+Format%3d%22%24%23%2c%23%230.00_)%3b(%24%23%2c%23%230.00)%3b%3b%22+Width%3d%22107%22+Height%3d%2218%22+X%3d%225%22+Y%3d%2232%22+%2f%3e%0d%0a++%3c%2fTR%3e%0d%0a++%3cTR%3e%0d%0a++++%3cTD+Style%3d%22Class41%22+Format%3d%22General%22+Width%3d%22103%22+Height%3d%2217%22+X%3d%221%22+Y%3d%2233%22+%2f%3e%0d%0a++++%3cTD+Style%3d%22Class4%22+Format%3d%22General%22+Width%3d%22101%22+Height%3d%2217%22+X%3d%222%22+Y%3d%2233%22+%2f%3e%0d%0a++++%3cTD+Style%3d%22Class42%22+Format%3d%22General%22+Width%3d%22364%22+Height%3d%2217%22+X%3d%223%22+Y%3d%2233%22+%2f%3e%0d%0a++++%3cTD+Style%3d%22Class43%22+Format%3d%22General%22+Width%3d%22103%22+Height%3d%2217%22+X%3d%224%22+Y%3d%2233%22+%2f%3e%0d%0a++++%3cTD+Style%3d%22Class44%22+Format%3d%22%24%23%2c%23%230.00_)%3b(%24%23%2c%23%230.00)%3b%3b%22+Width%3d%22107%22+Height%3d%2217%22+X%3d%225%22+Y%3d%2233%22+%2f%3e%0d%0a++%3c%2fTR%3e%0d%0a++%3cTR%3e%0d%0a++++%3cTD+colSpan%3d%223%22+rowSpan%3d%22%22+Style%3d%22Class4%22+Format%3d%22General%22+Width%3d%22568%22+Height%3d%2217%22+X%3d%221%22+Y%3d%2234%22+%2f%3e%0d%0a++++%3cTD+Style%3d%22Class11%22+Format%3d%22General%22+Width%3d%22103%22+Height%3d%2217%22+X%3d%224%22+Y%3d%2234%22+%2f%3e%0d%0a++++%3cTD+Style%3d%22Class11%22+Format%3d%22%24%23%2c%23%230.00_)%3b(%24%23%2c%23%230.00)%3b%3b%22+Width%3d%22107%22+Height%3d%2217%22+X%3d%225%22+Y%3d%2234%22+%2f%3e%0d%0a++%3c%2fTR%3e%0d%0a%3c%2fOutputTable%3e</t>
  </si>
  <si>
    <t xml:space="preserve">&lt;?xml version="1.0" encoding="utf-16"?&gt;
&lt;PageLayouts xmlns:xsd="http://www.w3.org/2001/XMLSchema" xmlns:xsi="http://www.w3.org/2001/XMLSchema-instance" IsSeperatedLayout="false"&gt;
  &lt;InputLayout FileName="Input.html" Location="1"&gt;
    &lt;Controls&gt;
      &lt;PageControl Type="Calculate" Order="0" Enabled="true" Name="Calculate" /&gt;
      &lt;PageControl Type="Back" Order="1" Enabled="false" Name="Back" /&gt;
      &lt;PageControl Type="Reset" Order="2" Enabled="true" Name="Reset" /&gt;
      &lt;PageControl Type="Cancel" Order="3" Enabled="true" Name="Cancel" /&gt;
    &lt;/Controls&gt;
  &lt;/InputLayout&gt;
  &lt;OutputLayout FileName="DefinedByServer.html" Location="1"&gt;
    &lt;Controls&gt;
      &lt;PageControl Type="Calculate" Order="0" Enabled="false" Name="Calculate" /&gt;
      &lt;PageControl Type="Back" Order="1" Enabled="true" Name="Back" /&gt;
      &lt;PageControl Type="Reset" Order="2" Enabled="false" Name="Reset" /&gt;
      &lt;PageControl Type="Cancel" Order="3" Enabled="true" Name="Cancel" /&gt;
    &lt;/Controls&gt;
  &lt;/OutputLayout&gt;
  &lt;InputOutputLayout FileName="InputOutput.html" Location="1"&gt;
    &lt;Controls&gt;
      &lt;PageControl Type="Calculate" Order="0" Enabled="true" Name="Calculate" /&gt;
      &lt;PageControl Type="Back" Order="1" Enabled="true" Name="Back" /&gt;
      &lt;PageControl Type="Reset" Order="2" Enabled="true" Name="Reset" /&gt;
      &lt;PageControl Type="Cancel" Order="3" Enabled="true" Name="Cancel" /&gt;
    &lt;/Controls&gt;
  &lt;/InputOutputLayout&gt;
  &lt;InlineLayout FileName="Application.html" Location="1"&gt;
    &lt;Controls&gt;
      &lt;PageControl Type="Calculate" Order="0" Enabled="true" Name="Calculate" /&gt;
      &lt;PageControl Type="Back" Order="1" Enabled="false" Name="Back" /&gt;
      &lt;PageControl Type="Reset" Order="2" Enabled="true" Name="Reset" /&gt;
      &lt;PageControl Type="Cancel" Order="3" Enabled="true" Name="Cancel" /&gt;
    &lt;/Controls&gt;
  &lt;/InlineLayout&gt;
&lt;/PageLayouts&gt;</t>
  </si>
  <si>
    <t xml:space="preserve">
.Class1{font-family: Tahoma; font-size:16pt; color:Black;border: 1.0pt  None  Black ;background-color:White; text-align:left;vertical-align:middle;}
.Class2{font-family: Tahoma; font-size:10pt; color:Black;font-weight: bold;border: 1.0pt  None  Black ;background-color:White; text-align:left;vertical-align:middle;}
.Class3{font-family: Tahoma; font-size:16pt; color:Black;border: 1.0pt  None  Black ;background-color:White; text-align:right;vertical-align:bottom;}
.Class4{font-family: Tahoma; font-size:10pt; color:Black;border: 1.0pt  None  Black ;background-color:White; text-align:left;vertical-align:middle;}
.Class5{font-family: Tahoma; font-size:10pt; color:#333333;font-weight: bold;border: 1.0pt  None  Black ;background-color:White; text-align:right;vertical-align:middle;}
.Class6{font-family: Tahoma; font-size:9pt; color:Black;border: 1.0pt  None  Black ;background-color:White; text-align:right;vertical-align:bottom;}
.Class7{font-family: Tahoma; font-size:10pt; color:Black;border: 1.0pt  None  Black ;background-color:White; text-align:right;vertical-align:bottom;}
.Class8{font-family: Arial; font-size:10pt; color:Blue;text-decoration: underline;border: 1.0pt  None  Black ;background-color:White; text-align:left;vertical-align:middle;}
.Class9{font-family: Tahoma; font-size:10pt; color:Black;border: 1.0pt  None  Black ;background-color:#FFCC99; text-align:left;vertical-align:middle;}
.Class10{font-family: Tahoma; font-size:10pt; color:Black;border: 1.0pt  None  Black ;background-color:#FFCC99; text-align:right;vertical-align:middle;}
.Class11{font-family: Tahoma; font-size:10pt; color:Black;border: 1.0pt  None  Black ;background-color:White; text-align:right;vertical-align:middle;}
.Class12{font-family: Tahoma; font-size:10pt; color:Black;border: 1.0pt  None  Black ;background-color:#FFCC99; text-align:right;vertical-align:bottom;}
.Class13{font-family: Tahoma; font-size:10pt; color:Black;border: 1.0pt  None  Black ;background-color:#FFCC99; text-align:left;vertical-align:bottom;}
.Class14{font-family: Tahoma; font-size:10pt; color:Black;border-top-style: None ;border-left-style: None ;border-right-style: None ;border-bottom-style: Solid ;border-top-width: 1.0pt ;border-left-width: 1.0pt ;border-right-width: 1.0pt ;border-bottom-width: 1.5pt ;border-color: Black ;background-color:White; text-align:right;vertical-align:middle;}
.Class15{font-family: Tahoma; font-size:10pt; color:Black;border-top-style: None ;border-left-style: None ;border-right-style: None ;border-bottom-style: Solid ;border-top-width: 1.0pt ;border-left-width: 1.0pt ;border-right-width: 1.0pt ;border-bottom-width: 1.5pt ;border-color: Black ;background-color:White; text-align:left;vertical-align:middle;}
.Class16{font-family: Tahoma; font-size:10pt; color:Black;border-top-style: None ;border-left-style: None ;border-right-style: None ;border-bottom-style: Solid ;border-top-width: 1.0pt ;border-left-width: 1.0pt ;border-right-width: 1.0pt ;border-bottom-width: 1.5pt ;border-color: Black ;background-color:White; text-align:right;vertical-align:bottom;}
.Class17{font-family: Tahoma; font-size:14pt; color:Black;border-style: Solid ;border-top-width: 1.5pt ;border-left-width: 1.5pt ;border-right-width: 1.0pt ;border-bottom-width: 1.5pt ;border-top-color: Black ;border-left-color: Black ;border-right-color: #FFCC99 ;border-bottom-color: Black ;background-color:#CCFFFF; text-align:center;vertical-align:middle;}
.Class18{font-family: Tahoma; font-size:14pt; color:Black;border-style: Solid ;border-top-width: 1.5pt ;border-left-width: 1.0pt ;border-right-width: 1.5pt ;border-bottom-width: 1.5pt ;border-top-color: Black ;border-left-color: #FFCC99 ;border-right-color: #FFCC99 ;border-bottom-color: Black ;background-color:#CCFFFF; text-align:center;vertical-align:middle;}
.Class19{font-family: Tahoma; font-size:14pt; color:Black;border-style: Solid ;border-top-width: 1.5pt ;border-left-width: 1.5pt ;border-right-width: 1.0pt ;border-bottom-width: 1.5pt ;border-top-color: Black ;border-left-color: #FFCC99 ;border-right-color: #FFCC99 ;border-bottom-color: Black ;background-color:#CCFFFF; text-align:center;vertical-align:middle;}
.Class20{font-family: Tahoma; font-size:14pt; color:Black;border-style: Solid ;border-top-width: 1.5pt ;border-left-width: 1.0pt ;border-right-width: 1.0pt ;border-bottom-width: 1.5pt ;border-top-color: Black ;border-left-color: #FFCC99 ;border-right-color: #FFCC99 ;border-bottom-color: Black ;background-color:#CCFFFF; text-align:center;vertical-align:middle;}
.Class21{font-family: Tahoma; font-size:14pt; color:Black;border-style: Solid ;border-top-width: 1.5pt ;border-left-width: 1.0pt ;border-right-width: 1.5pt ;border-bottom-width: 1.5pt ;border-top-color: Black ;border-left-color: #FFCC99 ;border-right-color: Black ;border-bottom-color: Black ;background-color:#CCFFFF; text-align:center;vertical-align:middle;}
.Class22{font-family: Tahoma; font-size:10pt; color:Black;border-style: Solid ;border-top-width: 1.5pt ;border-left-width: 1.5pt ;border-right-width: 1.5pt ;border-bottom-width: 1.0pt ;border-top-color: Black ;border-left-color: #FFCC99 ;border-right-color: #FFCC99 ;border-bottom-color: #FFCC99 ;background-color:#FFFF99; text-align:center;vertical-align:middle;}
.Class23{font-family: Tahoma; font-size:10pt; color:Black;border-style: Solid ;border-top-width: 1.5pt ;border-left-width: 1.5pt ;border-right-width: 1.5pt ;border-bottom-width: 1.0pt ;border-top-color: Black ;border-left-color: #FFCC99 ;border-right-color: #FFCC99 ;border-bottom-color: #FFCC99 ;background-color:#FFCC99; text-align:center;vertical-align:middle;}
.Class24{font-family: Tahoma; font-size:10pt; color:Black;border-style: Solid ;border-top-width: 1.0pt ;border-left-width: 1.5pt ;border-right-width: 1.5pt ;border-bottom-width: 1.0pt ;border-color: #FFCC99 ;background-color:#FFFF99; text-align:center;vertical-align:middle;}
.Class25{font-family: Tahoma; font-size:10pt; color:Black;border-style: Solid ;border-top-width: 1.0pt ;border-left-width: 1.5pt ;border-right-width: 1.5pt ;border-bottom-width: 1.0pt ;border-color: #FFCC99 ;background-color:#FFCC99; text-align:center;vertical-align:middle;}
.Class26{font-family: Tahoma; font-size:10pt; color:Black;border-style: Solid ;border-top-width: 1.0pt ;border-left-width: 1.5pt ;border-right-width: 1.5pt ;border-bottom-width: 1.5pt ;border-color: #FFCC99 ;background-color:#FFCC99; text-align:center;vertical-align:middle;}
.Class27{font-family: Tahoma; font-size:10pt; color:Black;border-style: Solid ;border-top-width: 1.0pt ;border-left-width: 1.5pt ;border-right-width: 1.5pt ;border-bottom-width: 1.5pt ;border-color: #FFCC99 ;background-color:#FFFF99; text-align:center;vertical-align:middle;}
.Class28{font-family: Tahoma; font-size:10pt; color:Black;border-top-style: Solid ;border-left-style: None ;border-right-style: None ;border-bottom-style: None ;border-width: 1.0pt ;border-top-color: #FFCC99 ;border-left-color: Black ;border-right-color: Black ;border-bottom-color: Black ;background-color:White; text-align:left;vertical-align:middle;}
.Class29{font-family: Tahoma; font-size:10pt; color:Black;border-top-style: Solid ;border-left-style: None ;border-right-style: None ;border-bottom-style: None ;border-top-width: 1.5pt ;border-left-width: 1.0pt ;border-right-width: 1.0pt ;border-bottom-width: 1.0pt ;border-top-color: #FFCC99 ;border-left-color: Black ;border-right-color: Black ;border-bottom-color: Black ;background-color:White; text-align:left;vertical-align:middle;}
.Class30{font-family: Tahoma; font-size:10pt; color:Black;border-top-style: Solid ;border-left-style: None ;border-right-style: None ;border-bottom-style: None ;border-width: 1.0pt ;border-top-color: #FFCC99 ;border-left-color: Black ;border-right-color: Black ;border-bottom-color: Black ;background-color:White; text-align:right;vertical-align:middle;}
.Class31{font-family: Tahoma; font-size:10pt; color:Black;border-top-style: Solid ;border-left-style: None ;border-right-style: Solid ;border-bottom-style: None ;border-top-width: 1.0pt ;border-left-width: 1.0pt ;border-right-width: 1.5pt ;border-bottom-width: 1.0pt ;border-top-color: #FFCC99 ;border-left-color: Black ;border-right-color: #FFCC99 ;border-bottom-color: Black ;background-color:White; text-align:right;vertical-align:middle;}
.Class32{font-family: Tahoma; font-size:10pt; color:Black;border-style: Solid ;border-top-width: 1.5pt ;border-left-width: 1.5pt ;border-right-width: 1.5pt ;border-bottom-width: 1.0pt ;border-color: #FFCC99 ;background-color:#CCFFFF; text-align:center;vertical-align:middle;}
.Class33{font-family: Tahoma; font-size:10pt; color:Black;border: 1.0pt  None  Black ;background-color:White; text-align:center;vertical-align:middle;}
.Class34{font-family: Tahoma; font-size:10pt; color:Red;font-weight: bold;border: 1.0pt  None  Black ;background-color:White; text-align:center;vertical-align:middle;}
.Class35{font-family: Tahoma; font-size:10pt; color:Black;border-top-style: None ;border-left-style: None ;border-right-style: Solid ;border-bottom-style: None ;border-top-width: 1.0pt ;border-left-width: 1.0pt ;border-right-width: 1.5pt ;border-bottom-width: 1.0pt ;border-top-color: Black ;border-left-color: Black ;border-right-color: #FFCC99 ;border-bottom-color: Black ;background-color:White; text-align:right;vertical-align:middle;}
.Class36{font-family: Tahoma; font-size:10pt; color:Red;border-style: Solid ;border-top-width: 1.0pt ;border-left-width: 1.5pt ;border-right-width: 1.5pt ;border-bottom-width: 1.0pt ;border-color: #FFCC99 ;background-color:White; text-align:center;vertical-align:middle;}
.Class37{font-family: Tahoma; font-size:10pt; color:Black;border-style: Solid ;border-top-width: 1.0pt ;border-left-width: 1.5pt ;border-right-width: 1.5pt ;border-bottom-width: 1.0pt ;border-color: #FFCC99 ;background-color:#CCFFFF; text-align:center;vertical-align:middle;}
.Class38{font-family: Tahoma; font-size:10pt; color:Black;border-style: Solid ;border-top-width: 1.0pt ;border-left-width: 1.5pt ;border-right-width: 1.5pt ;border-bottom-width: 1.0pt ;border-color: #FFCC99 ;background-color:#FFFFCC; text-align:center;vertical-align:middle;}
.Class39{font-family: Tahoma; font-size:10pt; color:Black;font-weight: bold;border-top-style: None ;border-left-style: None ;border-right-style: Solid ;border-bottom-style: None ;border-top-width: 1.0pt ;border-left-width: 1.0pt ;border-right-width: 1.5pt ;border-bottom-width: 1.0pt ;border-top-color: Black ;border-left-color: Black ;border-right-color: #FFCC99 ;border-bottom-color: Black ;background-color:White; text-align:right;vertical-align:middle;}
.Class40{font-family: Tahoma; font-size:10pt; color:Black;font-weight: bold;border-top-style: Solid ;border-left-style: Solid ;border-right-style: Solid ;border-bottom-style:;border-top-width: 1.0pt ;border-left-width: 1.5pt ;border-right-width: 1.5pt ;border-bottom-width: 2.0pt ;border-color: #FFCC99 ;background-color:Silver; text-align:center;vertical-align:middle;}
.Class41{font-family: Tahoma; font-size:10pt; color:#FFCC99;font-weight: bold;border: 1.0pt  None  Black ;background-color:White; text-align:right;vertical-align:bottom;}
.Class42{font-family: Tahoma; font-size:10pt; color:Red;font-weight: bold;border: 1.0pt  None  Black ;background-color:White; text-align:center;vertical-align:bottom;}
.Class43{font-family: Tahoma; font-size:10pt; color:Black;font-weight: bold;border: 1.0pt  None  Black ;background-color:White; text-align:right;vertical-align:middle;}
.Class44{font-family: Tahoma; font-size:10pt; color:Black;font-weight: bold;border-top-style:;border-left-style: None ;border-right-style: None ;border-bottom-style: None ;border-top-width: 2.0pt ;border-left-width: 1.0pt ;border-right-width: 1.0pt ;border-bottom-width: 1.0pt ;border-top-color: #FFCC99 ;border-left-color: Black ;border-right-color: Black ;border-bottom-color: Black ;background-color:White; text-align:center;vertical-align:middle;}</t>
  </si>
  <si>
    <t xml:space="preserve">en-US</t>
  </si>
  <si>
    <t xml:space="preserve">InputsInline</t>
  </si>
  <si>
    <t xml:space="preserve">%3c%3fxml+version%3d%221.0%22+encoding%3d%22utf-16%22%3f%3e%0d%0a%3cTable+xmlns%3axsd%3d%22http%3a%2f%2fwww.w3.org%2f2001%2fXMLSchema%22+xmlns%3axsi%3d%22http%3a%2f%2fwww.w3.org%2f2001%2fXMLSchema-instance%22+Name%3d%22PagosInput_%22%3e%0d%0a++%3cTR%3e%0d%0a++++%3cTD+Style%3d%22Class1%22+RowSpan%3d%22%22+ColSpan%3d%223%22+Format%3d%22General%22+Width%3d%22568%22+Height%3d%2226%22+X%3d%221%22+Y%3d%221%22+%2f%3e%0d%0a++++%3cTD+Style%3d%22Class2%22+Format%3d%22General%22+Width%3d%22103%22+Height%3d%2226%22+X%3d%224%22+Y%3d%221%22+%2f%3e%0d%0a++++%3cTD+Style%3d%22Class3%22+Format%3d%22General%22+Width%3d%22107%22+Height%3d%2226%22+X%3d%225%22+Y%3d%221%22+%2f%3e%0d%0a++%3c%2fTR%3e%0d%0a++%3cTR%3e%0d%0a++++%3cTD+Style%3d%22Class4%22+RowSpan%3d%22%22+ColSpan%3d%222%22+Format%3d%22General%22+Width%3d%22204%22+Height%3d%2217%22+X%3d%221%22+Y%3d%222%22+%2f%3e%0d%0a++++%3cTD+Style%3d%22Class5%22+Format%3d%22General%22+Width%3d%22364%22+Height%3d%2217%22+X%3d%223%22+Y%3d%222%22+%2f%3e%0d%0a++++%3cTD+Style%3d%22Class4%22+Format%3d%22m%2fd%2fyyyy%22+Width%3d%22103%22+Height%3d%2217%22+X%3d%224%22+Y%3d%222%22+%2f%3e%0d%0a++++%3cTD+Style%3d%22Class6%22+Format%3d%22General%22+Width%3d%22107%22+Height%3d%2217%22+X%3d%225%22+Y%3d%222%22+%2f%3e%0d%0a++%3c%2fTR%3e%0d%0a++%3cTR%3e%0d%0a++++%3cTD+Style%3d%22Class4%22+RowSpan%3d%22%22+ColSpan%3d%222%22+Format%3d%22General%22+Width%3d%22204%22+Height%3d%2217%22+X%3d%221%22+Y%3d%223%22+%2f%3e%0d%0a++++%3cTD+Style%3d%22Class7%22+Format%3d%22General%22+Width%3d%22364%22+Height%3d%2217%22+X%3d%223%22+Y%3d%223%22+%2f%3e%0d%0a++++%3cTD+Style%3d%22Class2%22+Format%3d%22General%22+Width%3d%22103%22+Height%3d%2217%22+X%3d%224%22+Y%3d%223%22+%2f%3e%0d%0a++++%3cTD+Style%3d%22Class2%22+Format%3d%22General%22+Width%3d%22107%22+Height%3d%2217%22+X%3d%225%22+Y%3d%223%22+%2f%3e%0d%0a++%3c%2fTR%3e%0d%0a++%3cTR%3e%0d%0a++++%3cTD+Style%3d%22Class4%22+RowSpan%3d%22%22+ColSpan%3d%222%22+Format%3d%22General%22+Width%3d%22204%22+Height%3d%2217%22+X%3d%221%22+Y%3d%224%22+%2f%3e%0d%0a++++%3cTD+Style%3d%22Class7%22+Format%3d%22General%22+Width%3d%22364%22+Height%3d%2217%22+X%3d%223%22+Y%3d%224%22+%2f%3e%0d%0a++++%3cTD+Style%3d%22Class4%22+Format%3d%22General%22+Width%3d%22103%22+Height%3d%2217%22+X%3d%224%22+Y%3d%224%22+%2f%3e%0d%0a++++%3cTD+Style%3d%22Class4%22+Format%3d%22m%2fd%2fyyyy%22+Width%3d%22107%22+Height%3d%2217%22+X%3d%225%22+Y%3d%224%22+%2f%3e%0d%0a++%3c%2fTR%3e%0d%0a++%3cTR%3e%0d%0a++++%3cTD+Style%3d%22Class8%22+RowSpan%3d%22%22+ColSpan%3d%222%22+Format%3d%22General%22+Width%3d%22204%22+Height%3d%2217%22+X%3d%221%22+Y%3d%225%22+%2f%3e%0d%0a++++%3cTD+Style%3d%22Class7%22+Format%3d%22General%22+Width%3d%22364%22+Height%3d%2217%22+X%3d%223%22+Y%3d%225%22+%2f%3e%0d%0a++++%3cTD+Style%3d%22Class4%22+Format%3d%22General%22+Width%3d%22103%22+Height%3d%2217%22+X%3d%224%22+Y%3d%225%22+%2f%3e%0d%0a++++%3cTD+Style%3d%22Class4%22+Format%3d%22m%2fd%2fyyyy%22+Width%3d%22107%22+Height%3d%2217%22+X%3d%225%22+Y%3d%225%22+%2f%3e%0d%0a++%3c%2fTR%3e%0d%0a++%3cTR%3e%0d%0a++++%3cTD+Style%3d%22Class4%22+Format%3d%22General%22+Width%3d%22103%22+Height%3d%2217%22+X%3d%221%22+Y%3d%226%22+%2f%3e%0d%0a++++%3cTD+Style%3d%22Class4%22+Format%3d%22General%22+Width%3d%22101%22+Height%3d%2217%22+X%3d%222%22+Y%3d%226%22+%2f%3e%0d%0a++++%3cTD+Style%3d%22Class7%22+Format%3d%22General%22+Width%3d%22364%22+Height%3d%2217%22+X%3d%223%22+Y%3d%226%22+%2f%3e%0d%0a++++%3cTD+Style%3d%22Class7%22+Format%3d%22General%22+Width%3d%22103%22+Height%3d%2217%22+X%3d%224%22+Y%3d%226%22+%2f%3e%0d%0a++++%3cTD+Style%3d%22Class7%22+Format%3d%22General%22+Width%3d%22107%22+Height%3d%2217%22+X%3d%225%22+Y%3d%226%22+%2f%3e%0d%0a++%3c%2fTR%3e%0d%0a++%3cTR%3e%0d%0a++++%3cTD+Style%3d%22Class2%22+Format%3d%22General%22+Width%3d%22103%22+Height%3d%2217%22+X%3d%221%22+Y%3d%227%22+%2f%3e%0d%0a++++%3cTD+Style%3d%22Class4%22+Format%3d%22General%22+Width%3d%22101%22+Height%3d%2217%22+X%3d%222%22+Y%3d%227%22+%2f%3e%0d%0a++++%3cTD+Style%3d%22Class7%22+Format%3d%22General%22+Width%3d%22364%22+Height%3d%2217%22+X%3d%223%22+Y%3d%227%22+%2f%3e%0d%0a++++%3cTD+Style%3d%22Class2%22+Format%3d%22General%22+Width%3d%22103%22+Height%3d%2217%22+X%3d%224%22+Y%3d%227%22+%2f%3e%0d%0a++++%3cTD+Style%3d%22Class2%22+Format%3d%22General%22+Width%3d%22107%22+Height%3d%2217%22+X%3d%225%22+Y%3d%227%22+%2f%3e%0d%0a++%3c%2fTR%3e%0d%0a++%3cTR%3e%0d%0a++++%3cTD+Style%3d%22Class4%22+Format%3d%22General%22+Width%3d%22103%22+Height%3d%2217%22+X%3d%221%22+Y%3d%228%22+%2f%3e%0d%0a++++%3cTD+Style%3d%22Class9%22+Format%3d%22General%22+Width%3d%22101%22+Height%3d%2217%22+X%3d%222%22+Y%3d%228%22%3e%0d%0a++++++%3cInputItem+TypeName%3d%22Text+Box%22+DefaultValue%3d%22%22+RangeName%3d%22%22+%2f%3e%0d%0a++++%3c%2fTD%3e%0d%0a++++%3cTD+Style%3d%22Class7%22+Format%3d%22General%22+Width%3d%22364%22+Height%3d%2217%22+X%3d%223%22+Y%3d%228%22+%2f%3e%0d%0a++++%3cTD+Style%3d%22Class4%22+Format%3d%22General%22+Width%3d%22103%22+Height%3d%2217%22+X%3d%224%22+Y%3d%228%22+%2f%3e%0d%0a++++%3cTD+Style%3d%22Class9%22+Format%3d%22General%22+Width%3d%22107%22+Height%3d%2217%22+X%3d%225%22+Y%3d%228%22%3e%0d%0a++++++%3cInputItem+TypeName%3d%22Text+Box%22+DefaultValue%3d%22%22+RangeName%3d%22%22+%2f%3e%0d%0a++++%3c%2fTD%3e%0d%0a++%3c%2fTR%3e%0d%0a++%3cTR%3e%0d%0a++++%3cTD+Style%3d%22Class4%22+Format%3d%22General%22+Width%3d%22103%22+Height%3d%2217%22+X%3d%221%22+Y%3d%229%22+%2f%3e%0d%0a++++%3cTD+Style%3d%22Class10%22+Format%3d%22General%22+Width%3d%22101%22+Height%3d%2217%22+X%3d%222%22+Y%3d%229%22%3e%0d%0a++++++%3cInputItem+TypeName%3d%22Text+Box%22+DefaultValue%3d%22%22+RangeName%3d%22%22+%2f%3e%0d%0a++++%3c%2fTD%3e%0d%0a++++%3cTD+Style%3d%22Class11%22+Format%3d%22General%22+Width%3d%22364%22+Height%3d%2217%22+X%3d%223%22+Y%3d%229%22+%2f%3e%0d%0a++++%3cTD+Style%3d%22Class4%22+Format%3d%22General%22+Width%3d%22103%22+Height%3d%2217%22+X%3d%224%22+Y%3d%229%22+%2f%3e%0d%0a++++%3cTD+Style%3d%22Class12%22+Format%3d%22General%22+Width%3d%22107%22+Height%3d%2217%22+X%3d%225%22+Y%3d%229%22%3e%0d%0a++++++%3cInputItem+TypeName%3d%22Text+Box%22+DefaultValue%3d%22%22+RangeName%3d%22%22+%2f%3e%0d%0a++++%3c%2fTD%3e%0d%0a++%3c%2fTR%3e%0d%0a++%3cTR%3e%0d%0a++++%3cTD+Style%3d%22Class4%22+Format%3d%22General%22+Width%3d%22103%22+Height%3d%2217%22+X%3d%221%22+Y%3d%2210%22+%2f%3e%0d%0a++++%3cTD+Style%3d%22Class10%22+Format%3d%22General%22+Width%3d%22101%22+Height%3d%2217%22+X%3d%222%22+Y%3d%2210%22%3e%0d%0a++++++%3cInputItem+TypeName%3d%22Text+Box%22+DefaultValue%3d%22%22+RangeName%3d%22%22+%2f%3e%0d%0a++++%3c%2fTD%3e%0d%0a++++%3cTD+Style%3d%22Class11%22+Format%3d%22General%22+Width%3d%22364%22+Height%3d%2217%22+X%3d%223%22+Y%3d%2210%22+%2f%3e%0d%0a++++%3cTD+Style%3d%22Class4%22+Format%3d%22General%22+Width%3d%22103%22+Height%3d%2217%22+X%3d%224%22+Y%3d%2210%22+%2f%3e%0d%0a++++%3cTD+Style%3d%22Class13%22+Format%3d%22General%22+Width%3d%22107%22+Height%3d%2217%22+X%3d%225%22+Y%3d%2210%22%3e%0d%0a++++++%3cInputItem+TypeName%3d%22Text+Box%22+DefaultValue%3d%22%22+RangeName%3d%22%22+%2f%3e%0d%0a++++%3c%2fTD%3e%0d%0a++%3c%2fTR%3e%0d%0a++%3cTR%3e%0d%0a++++%3cTD+Style%3d%22Class4%22+Format%3d%22General%22+Width%3d%22103%22+Height%3d%2217%22+X%3d%221%22+Y%3d%2211%22+%2f%3e%0d%0a++++%3cTD+Style%3d%22Class10%22+Format%3d%22General%22+Width%3d%22101%22+Height%3d%2217%22+X%3d%222%22+Y%3d%2211%22%3e%0d%0a++++++%3cInputItem+TypeName%3d%22Text+Box%22+DefaultValue%3d%22%22+RangeName%3d%22%22+%2f%3e%0d%0a++++%3c%2fTD%3e%0d%0a++++%3cTD+Style%3d%22Class11%22+Format%3d%22General%22+Width%3d%22364%22+Height%3d%2217%22+X%3d%223%22+Y%3d%2211%22+%2f%3e%0d%0a++++%3cTD+Style%3d%22Class4%22+Format%3d%22General%22+Width%3d%22103%22+Height%3d%2217%22+X%3d%224%22+Y%3d%2211%22+%2f%3e%0d%0a++++%3cTD+Style%3d%22Class13%22+Format%3d%22General%22+Width%3d%22107%22+Height%3d%2217%22+X%3d%225%22+Y%3d%2211%22%3e%0d%0a++++++%3cInputItem+TypeName%3d%22Text+Box%22+DefaultValue%3d%22%22+RangeName%3d%22%22+%2f%3e%0d%0a++++%3c%2fTD%3e%0d%0a++%3c%2fTR%3e%0d%0a++%3cTR%3e%0d%0a++++%3cTD+Style%3d%22Class4%22+Format%3d%22General%22+Width%3d%22103%22+Height%3d%2217%22+X%3d%221%22+Y%3d%2212%22+%2f%3e%0d%0a++++%3cTD+Style%3d%22Class10%22+Format%3d%22General%22+Width%3d%22101%22+Height%3d%2217%22+X%3d%222%22+Y%3d%2212%22%3e%0d%0a++++++%3cInputItem+TypeName%3d%22Text+Box%22+DefaultValue%3d%22%22+RangeName%3d%22%22+%2f%3e%0d%0a++++%3c%2fTD%3e%0d%0a++++%3cTD+Style%3d%22Class11%22+Format%3d%22General%22+Width%3d%22364%22+Height%3d%2217%22+X%3d%223%22+Y%3d%2212%22+%2f%3e%0d%0a++++%3cTD+Style%3d%22Class4%22+Format%3d%22General%22+Width%3d%22103%22+Height%3d%2217%22+X%3d%224%22+Y%3d%2212%22+%2f%3e%0d%0a++++%3cTD+Style%3d%22Class13%22+Format%3d%22General%22+Width%3d%22107%22+Height%3d%2217%22+X%3d%225%22+Y%3d%2212%22%3e%0d%0a++++++%3cInputItem+TypeName%3d%22Text+Box%22+DefaultValue%3d%22%22+RangeName%3d%22%22+%2f%3e%0d%0a++++%3c%2fTD%3e%0d%0a++%3c%2fTR%3e%0d%0a++%3cTR%3e%0d%0a++++%3cTD+Style%3d%22Class11%22+Format%3d%22General%22+Width%3d%22103%22+Height%3d%2217%22+X%3d%221%22+Y%3d%2213%22+%2f%3e%0d%0a++++%3cTD+Style%3d%22Class11%22+Format%3d%22General%22+Width%3d%22101%22+Height%3d%2217%22+X%3d%222%22+Y%3d%2213%22+%2f%3e%0d%0a++++%3cTD+Style%3d%22Class11%22+Format%3d%22General%22+Width%3d%22364%22+Height%3d%2217%22+X%3d%223%22+Y%3d%2213%22+%2f%3e%0d%0a++++%3cTD+Style%3d%22Class11%22+Format%3d%22General%22+Width%3d%22103%22+Height%3d%2217%22+X%3d%224%22+Y%3d%2213%22+%2f%3e%0d%0a++++%3cTD+Style%3d%22Class7%22+Format%3d%22General%22+Width%3d%22107%22+Height%3d%2217%22+X%3d%225%22+Y%3d%2213%22+%2f%3e%0d%0a++%3c%2fTR%3e%0d%0a++%3cTR%3e%0d%0a++++%3cTD+Style%3d%22Class14%22+Format%3d%22General%22+Width%3d%22103%22+Height%3d%2218%22+X%3d%221%22+Y%3d%2214%22+%2f%3e%0d%0a++++%3cTD+Style%3d%22Class14%22+Format%3d%22General%22+Width%3d%22101%22+Height%3d%2218%22+X%3d%222%22+Y%3d%2214%22+%2f%3e%0d%0a++++%3cTD+Style%3d%22Class14%22+Format%3d%22General%22+Width%3d%22364%22+Height%3d%2218%22+X%3d%223%22+Y%3d%2214%22+%2f%3e%0d%0a++++%3cTD+Style%3d%22Class15%22+Format%3d%22General%22+Width%3d%22103%22+Height%3d%2218%22+X%3d%224%22+Y%3d%2214%22+%2f%3e%0d%0a++++%3cTD+Style%3d%22Class16%22+Format%3d%22General%22+Width%3d%22107%22+Height%3d%2218%22+X%3d%225%22+Y%3d%2214%22+%2f%3e%0d%0a++%3c%2fTR%3e%0d%0a++%3cTR%3e%0d%0a++++%3cTD+Style%3d%22Class17%22+Format%3d%22General%22+Width%3d%22103%22+Height%3d%2225%22+X%3d%221%22+Y%3d%2215%22+%2f%3e%0d%0a++++%3cTD+Style%3d%22Class18%22+Format%3d%22General%22+Width%3d%22101%22+Height%3d%2225%22+X%3d%222%22+Y%3d%2215%22+%2f%3e%0d%0a++++%3cTD+Style%3d%22Class19%22+Format%3d%22_(%24*+%23%2c%23%230.00_)%3b_(%24*+(%23%2c%23%230.00)%3b_(%24*+%26quot%3b-%26quot%3b%3f%3f_)%3b_(%40_)%22+Width%3d%22364%22+Height%3d%2225%22+X%3d%223%22+Y%3d%2215%22+%2f%3e%0d%0a++++%3cTD+Style%3d%22Class20%22+Format%3d%22General%22+Width%3d%22103%22+Height%3d%2225%22+X%3d%224%22+Y%3d%2215%22+%2f%3e%0d%0a++++%3cTD+Style%3d%22Class21%22+Format%3d%22General%22+Width%3d%22107%22+Height%3d%2225%22+X%3d%225%22+Y%3d%2215%22+%2f%3e%0d%0a++%3c%2fTR%3e%0d%0a++%3cTR%3e%0d%0a++++%3cTD+Style%3d%22Class22%22+Format%3d%22General%22+Width%3d%22103%22+Height%3d%2217%22+X%3d%221%22+Y%3d%2216%22+%2f%3e%0d%0a++++%3cTD+Style%3d%22Class23%22+Format%3d%22General%22+Width%3d%22101%22+Height%3d%2217%22+X%3d%222%22+Y%3d%2216%22%3e%0d%0a++++++%3cInputItem+TypeName%3d%22Text+Box%22+DefaultValue%3d%224%22+RangeName%3d%22%22+%2f%3e%0d%0a++++%3c%2fTD%3e%0d%0a++++%3cTD+Style%3d%22Class23%22+Format%3d%22General%22+Width%3d%22364%22+Height%3d%2217%22+X%3d%223%22+Y%3d%2216%22%3e%0d%0a++++++%3cInputItem+TypeName%3d%22Combo+Box%22+DefaultValue%3d%22Select+Product%22+RangeName%3d%22PagosListRange_11%22+%2f%3e%0d%0a++++%3c%2fTD%3e%0d%0a++++%3cTD+Style%3d%22Class22%22+Format%3d%22%24%23%2c%23%230.00%22+Width%3d%22103%22+Height%3d%2217%22+X%3d%224%22+Y%3d%2216%22+%2f%3e%0d%0a++++%3cTD+Style%3d%22Class22%22+Format%3d%22%24%23%2c%23%230.00_)%3b(%24%23%2c%23%230.00)%3b%3b%22+Width%3d%22107%22+Height%3d%2217%22+X%3d%225%22+Y%3d%2216%22+%2f%3e%0d%0a++%3c%2fTR%3e%0d%0a++%3cTR%3e%0d%0a++++%3cTD+Style%3d%22Class24%22+Format%3d%22General%22+Width%3d%22103%22+Height%3d%2217%22+X%3d%221%22+Y%3d%2217%22+%2f%3e%0d%0a++++%3cTD+Style%3d%22Class25%22+Format%3d%22General%22+Width%3d%22101%22+Height%3d%2217%22+X%3d%222%22+Y%3d%2217%22%3e%0d%0a++++++%3cInputItem+TypeName%3d%22Text+Box%22+DefaultValue%3d%22%22+RangeName%3d%22%22+%2f%3e%0d%0a++++%3c%2fTD%3e%0d%0a++++%3cTD+Style%3d%22Class25%22+Format%3d%22General%22+Width%3d%22364%22+Height%3d%2217%22+X%3d%223%22+Y%3d%2217%22%3e%0d%0a++++++%3cInputItem+TypeName%3d%22Combo+Box%22+DefaultValue%3d%22Select+Product%22+RangeName%3d%22PagosListRange_13%22+%2f%3e%0d%0a++++%3c%2fTD%3e%0d%0a++++%3cTD+Style%3d%22Class24%22+Format%3d%22%24%23%2c%23%230.00%22+Width%3d%22103%22+Height%3d%2217%22+X%3d%224%22+Y%3d%2217%22+%2f%3e%0d%0a++++%3cTD+Style%3d%22Class24%22+Format%3d%22%24%23%2c%23%230.00_)%3b(%24%23%2c%23%230.00)%3b%3b%22+Width%3d%22107%22+Height%3d%2217%22+X%3d%225%22+Y%3d%2217%22+%2f%3e%0d%0a++%3c%2fTR%3e%0d%0a++%3cTR%3e%0d%0a++++%3cTD+Style%3d%22Class24%22+Format%3d%22General%22+Width%3d%22103%22+Height%3d%2217%22+X%3d%221%22+Y%3d%2218%22+%2f%3e%0d%0a++++%3cTD+Style%3d%22Class25%22+Format%3d%22General%22+Width%3d%22101%22+Height%3d%2217%22+X%3d%222%22+Y%3d%2218%22%3e%0d%0a++++++%3cInputItem+TypeName%3d%22Text+Box%22+DefaultValue%3d%22%22+RangeName%3d%22%22+%2f%3e%0d%0a++++%3c%2fTD%3e%0d%0a++++%3cTD+Style%3d%22Class25%22+Format%3d%22General%22+Width%3d%22364%22+Height%3d%2217%22+X%3d%223%22+Y%3d%2218%22%3e%0d%0a++++++%3cInputItem+TypeName%3d%22Combo+Box%22+DefaultValue%3d%22Select+Product%22+RangeName%3d%22PagosListRange_15%22+%2f%3e%0d%0a++++%3c%2fTD%3e%0d%0a++++%3cTD+Style%3d%22Class24%22+Format%3d%22%24%23%2c%23%230.00%22+Width%3d%22103%22+Height%3d%2217%22+X%3d%224%22+Y%3d%2218%22+%2f%3e%0d%0a++++%3cTD+Style%3d%22Class24%22+Format%3d%22%24%23%2c%23%230.00_)%3b(%24%23%2c%23%230.00)%3b%3b%22+Width%3d%22107%22+Height%3d%2217%22+X%3d%225%22+Y%3d%2218%22+%2f%3e%0d%0a++%3c%2fTR%3e%0d%0a++%3cTR%3e%0d%0a++++%3cTD+Style%3d%22Class24%22+Format%3d%22General%22+Width%3d%22103%22+Height%3d%2217%22+X%3d%221%22+Y%3d%2219%22+%2f%3e%0d%0a++++%3cTD+Style%3d%22Class25%22+Format%3d%22General%22+Width%3d%22101%22+Height%3d%2217%22+X%3d%222%22+Y%3d%2219%22%3e%0d%0a++++++%3cInputItem+TypeName%3d%22Text+Box%22+DefaultValue%3d%22%22+RangeName%3d%22%22+%2f%3e%0d%0a++++%3c%2fTD%3e%0d%0a++++%3cTD+Style%3d%22Class25%22+Format%3d%22General%22+Width%3d%22364%22+Height%3d%2217%22+X%3d%223%22+Y%3d%2219%22%3e%0d%0a++++++%3cInputItem+TypeName%3d%22Combo+Box%22+DefaultValue%3d%22Select+Product%22+RangeName%3d%22PagosListRange_17%22+%2f%3e%0d%0a++++%3c%2fTD%3e%0d%0a++++%3cTD+Style%3d%22Class24%22+Format%3d%22%24%23%2c%23%230.00%22+Width%3d%22103%22+Height%3d%2217%22+X%3d%224%22+Y%3d%2219%22+%2f%3e%0d%0a++++%3cTD+Style%3d%22Class24%22+Format%3d%22%24%23%2c%23%230.00_)%3b(%24%23%2c%23%230.00)%3b%3b%22+Width%3d%22107%22+Height%3d%2217%22+X%3d%225%22+Y%3d%2219%22+%2f%3e%0d%0a++%3c%2fTR%3e%0d%0a++%3cTR%3e%0d%0a++++%3cTD+Style%3d%22Class24%22+Format%3d%22General%22+Width%3d%22103%22+Height%3d%2217%22+X%3d%221%22+Y%3d%2220%22+%2f%3e%0d%0a++++%3cTD+Style%3d%22Class25%22+Format%3d%22General%22+Width%3d%22101%22+Height%3d%2217%22+X%3d%222%22+Y%3d%2220%22%3e%0d%0a++++++%3cInputItem+TypeName%3d%22Text+Box%22+DefaultValue%3d%22%22+RangeName%3d%22%22+%2f%3e%0d%0a++++%3c%2fTD%3e%0d%0a++++%3cTD+Style%3d%22Class25%22+Format%3d%22General%22+Width%3d%22364%22+Height%3d%2217%22+X%3d%223%22+Y%3d%2220%22%3e%0d%0a++++++%3cInputItem+TypeName%3d%22Combo+Box%22+DefaultValue%3d%22Select+Product%22+RangeName%3d%22PagosListRange_19%22+%2f%3e%0d%0a++++%3c%2fTD%3e%0d%0a++++%3cTD+Style%3d%22Class24%22+Format%3d%22%24%23%2c%23%230.00%22+Width%3d%22103%22+Height%3d%2217%22+X%3d%224%22+Y%3d%2220%22+%2f%3e%0d%0a++++%3cTD+Style%3d%22Class24%22+Format%3d%22%24%23%2c%23%230.00_)%3b(%24%23%2c%23%230.00)%3b%3b%22+Width%3d%22107%22+Height%3d%2217%22+X%3d%225%22+Y%3d%2220%22+%2f%3e%0d%0a++%3c%2fTR%3e%0d%0a++%3cTR%3e%0d%0a++++%3cTD+Style%3d%22Class24%22+Format%3d%22General%22+Width%3d%22103%22+Height%3d%2217%22+X%3d%221%22+Y%3d%2221%22+%2f%3e%0d%0a++++%3cTD+Style%3d%22Class25%22+Format%3d%22General%22+Width%3d%22101%22+Height%3d%2217%22+X%3d%222%22+Y%3d%2221%22%3e%0d%0a++++++%3cInputItem+TypeName%3d%22Text+Box%22+DefaultValue%3d%22%22+RangeName%3d%22%22+%2f%3e%0d%0a++++%3c%2fTD%3e%0d%0a++++%3cTD+Style%3d%22Class25%22+Format%3d%22General%22+Width%3d%22364%22+Height%3d%2217%22+X%3d%223%22+Y%3d%2221%22%3e%0d%0a++++++%3cInputItem+TypeName%3d%22Combo+Box%22+DefaultValue%3d%22Select+Product%22+RangeName%3d%22PagosListRange_21%22+%2f%3e%0d%0a++++%3c%2fTD%3e%0d%0a++++%3cTD+Style%3d%22Class24%22+Format%3d%22%24%23%2c%23%230.00%22+Width%3d%22103%22+Height%3d%2217%22+X%3d%224%22+Y%3d%2221%22+%2f%3e%0d%0a++++%3cTD+Style%3d%22Class24%22+Format%3d%22%24%23%2c%23%230.00_)%3b(%24%23%2c%23%230.00)%3b%3b%22+Width%3d%22107%22+Height%3d%2217%22+X%3d%225%22+Y%3d%2221%22+%2f%3e%0d%0a++%3c%2fTR%3e%0d%0a++%3cTR%3e%0d%0a++++%3cTD+Style%3d%22Class24%22+Format%3d%22General%22+Width%3d%22103%22+Height%3d%2217%22+X%3d%221%22+Y%3d%2222%22+%2f%3e%0d%0a++++%3cTD+Style%3d%22Class25%22+Format%3d%22General%22+Width%3d%22101%22+Height%3d%2217%22+X%3d%222%22+Y%3d%2222%22%3e%0d%0a++++++%3cInputItem+TypeName%3d%22Text+Box%22+DefaultValue%3d%22%22+RangeName%3d%22%22+%2f%3e%0d%0a++++%3c%2fTD%3e%0d%0a++++%3cTD+Style%3d%22Class25%22+Format%3d%22General%22+Width%3d%22364%22+Height%3d%2217%22+X%3d%223%22+Y%3d%2222%22%3e%0d%0a++++++%3cInputItem+TypeName%3d%22Combo+Box%22+DefaultValue%3d%22Select+Product%22+RangeName%3d%22PagosListRange_23%22+%2f%3e%0d%0a++++%3c%2fTD%3e%0d%0a++++%3cTD+Style%3d%22Class24%22+Format%3d%22%24%23%2c%23%230.00%22+Width%3d%22103%22+Height%3d%2217%22+X%3d%224%22+Y%3d%2222%22+%2f%3e%0d%0a++++%3cTD+Style%3d%22Class24%22+Format%3d%22%24%23%2c%23%230.00_)%3b(%24%23%2c%23%230.00)%3b%3b%22+Width%3d%22107%22+Height%3d%2217%22+X%3d%225%22+Y%3d%2222%22+%2f%3e%0d%0a++%3c%2fTR%3e%0d%0a++%3cTR%3e%0d%0a++++%3cTD+Style%3d%22Class24%22+Format%3d%22General%22+Width%3d%22103%22+Height%3d%2217%22+X%3d%221%22+Y%3d%2223%22+%2f%3e%0d%0a++++%3cTD+Style%3d%22Class25%22+Format%3d%22General%22+Width%3d%22101%22+Height%3d%2217%22+X%3d%222%22+Y%3d%2223%22%3e%0d%0a++++++%3cInputItem+TypeName%3d%22Text+Box%22+DefaultValue%3d%22%22+RangeName%3d%22%22+%2f%3e%0d%0a++++%3c%2fTD%3e%0d%0a++++%3cTD+Style%3d%22Class25%22+Format%3d%22General%22+Width%3d%22364%22+Height%3d%2217%22+X%3d%223%22+Y%3d%2223%22%3e%0d%0a++++++%3cInputItem+TypeName%3d%22Combo+Box%22+DefaultValue%3d%22Select+Product%22+RangeName%3d%22PagosListRange_25%22+%2f%3e%0d%0a++++%3c%2fTD%3e%0d%0a++++%3cTD+Style%3d%22Class24%22+Format%3d%22%24%23%2c%23%230.00%22+Width%3d%22103%22+Height%3d%2217%22+X%3d%224%22+Y%3d%2223%22+%2f%3e%0d%0a++++%3cTD+Style%3d%22Class24%22+Format%3d%22%24%23%2c%23%230.00_)%3b(%24%23%2c%23%230.00)%3b%3b%22+Width%3d%22107%22+Height%3d%2217%22+X%3d%225%22+Y%3d%2223%22+%2f%3e%0d%0a++%3c%2fTR%3e%0d%0a++%3cTR%3e%0d%0a++++%3cTD+Style%3d%22Class24%22+Format%3d%22General%22+Width%3d%22103%22+Height%3d%2217%22+X%3d%221%22+Y%3d%2224%22+%2f%3e%0d%0a++++%3cTD+Style%3d%22Class25%22+Format%3d%22General%22+Width%3d%22101%22+Height%3d%2217%22+X%3d%222%22+Y%3d%2224%22%3e%0d%0a++++++%3cInputItem+TypeName%3d%22Text+Box%22+DefaultValue%3d%22%22+RangeName%3d%22%22+%2f%3e%0d%0a++++%3c%2fTD%3e%0d%0a++++%3cTD+Style%3d%22Class25%22+Format%3d%22General%22+Width%3d%22364%22+Height%3d%2217%22+X%3d%223%22+Y%3d%2224%22%3e%0d%0a++++++%3cInputItem+TypeName%3d%22Combo+Box%22+DefaultValue%3d%22Select+Product%22+RangeName%3d%22PagosListRange_27%22+%2f%3e%0d%0a++++%3c%2fTD%3e%0d%0a++++%3cTD+Style%3d%22Class24%22+Format%3d%22%24%23%2c%23%230.00%22+Width%3d%22103%22+Height%3d%2217%22+X%3d%224%22+Y%3d%2224%22+%2f%3e%0d%0a++++%3cTD+Style%3d%22Class24%22+Format%3d%22%24%23%2c%23%230.00_)%3b(%24%23%2c%23%230.00)%3b%3b%22+Width%3d%22107%22+Height%3d%2217%22+X%3d%225%22+Y%3d%2224%22+%2f%3e%0d%0a++%3c%2fTR%3e%0d%0a++%3cTR%3e%0d%0a++++%3cTD+Style%3d%22Class24%22+Format%3d%22General%22+Width%3d%22103%22+Height%3d%2218%22+X%3d%221%22+Y%3d%2225%22+%2f%3e%0d%0a++++%3cTD+Style%3d%22Class26%22+Format%3d%22General%22+Width%3d%22101%22+Height%3d%2218%22+X%3d%222%22+Y%3d%2225%22%3e%0d%0a++++++%3cInputItem+TypeName%3d%22Text+Box%22+DefaultValue%3d%22%22+RangeName%3d%22%22+%2f%3e%0d%0a++++%3c%2fTD%3e%0d%0a++++%3cTD+Style%3d%22Class25%22+Format%3d%22General%22+Width%3d%22364%22+Height%3d%2218%22+X%3d%223%22+Y%3d%2225%22%3e%0d%0a++++++%3cInputItem+TypeName%3d%22Combo+Box%22+DefaultValue%3d%22Select+Product%22+RangeName%3d%22PagosListRange_29%22+%2f%3e%0d%0a++++%3c%2fTD%3e%0d%0a++++%3cTD+Style%3d%22Class24%22+Format%3d%22%24%23%2c%23%230.00%22+Width%3d%22103%22+Height%3d%2218%22+X%3d%224%22+Y%3d%2225%22+%2f%3e%0d%0a++++%3cTD+Style%3d%22Class27%22+Format%3d%22%24%23%2c%23%230.00_)%3b(%24%23%2c%23%230.00)%3b%3b%22+Width%3d%22107%22+Height%3d%2218%22+X%3d%225%22+Y%3d%2225%22+%2f%3e%0d%0a++%3c%2fTR%3e%0d%0a++%3cTR%3e%0d%0a++++%3cTD+Style%3d%22Class28%22+Format%3d%22General%22+Width%3d%22103%22+Height%3d%2217%22+X%3d%221%22+Y%3d%2226%22+%2f%3e%0d%0a++++%3cTD+Style%3d%22Class29%22+Format%3d%22General%22+Width%3d%22101%22+Height%3d%2217%22+X%3d%222%22+Y%3d%2226%22+%2f%3e%0d%0a++++%3cTD+Style%3d%22Class30%22+Format%3d%22_(*+%23%2c%23%230.00_)%3b_(*+(%23%2c%23%230.00)%3b_(*+%26quot%3b-%26quot%3b%3f%3f_)%3b_(%40_)%22+Width%3d%22364%22+Height%3d%2217%22+X%3d%223%22+Y%3d%2226%22+%2f%3e%0d%0a++++%3cTD+Style%3d%22Class31%22+Format%3d%22General%22+Width%3d%22103%22+Height%3d%2217%22+X%3d%224%22+Y%3d%2226%22+%2f%3e%0d%0a++++%3cTD+Style%3d%22Class32%22+Format%3d%22%24%23%2c%23%230.00_)%3b(%24%23%2c%23%230.00)%3b%3b%22+Width%3d%22107%22+Height%3d%2217%22+X%3d%225%22+Y%3d%2226%22+%2f%3e%0d%0a++%3c%2fTR%3e%0d%0a++%3cTR%3e%0d%0a++++%3cTD+Style%3d%22Class33%22+Format%3d%22%40%22+Width%3d%22103%22+Height%3d%2217%22+X%3d%221%22+Y%3d%2227%22+%2f%3e%0d%0a++++%3cTD+Style%3d%22Class33%22+Format%3d%22General%22+Width%3d%22101%22+Height%3d%2217%22+X%3d%222%22+Y%3d%2227%22+%2f%3e%0d%0a++++%3cTD+Style%3d%22Class34%22+Format%3d%22General%22+Width%3d%22364%22+Height%3d%2217%22+X%3d%223%22+Y%3d%2227%22+%2f%3e%0d%0a++++%3cTD+Style%3d%22Class35%22+Format%3d%22%24%23%2c%23%230.00%22+Width%3d%22103%22+Height%3d%2217%22+X%3d%224%22+Y%3d%2227%22+%2f%3e%0d%0a++++%3cTD+Style%3d%22Class36%22+Format%3d%220%25%22+Width%3d%22107%22+Height%3d%2217%22+X%3d%225%22+Y%3d%2227%22+%2f%3e%0d%0a++%3c%2fTR%3e%0d%0a++%3cTR%3e%0d%0a++++%3cTD+Style%3d%22Class11%22+Format%3d%22General%22+Width%3d%22103%22+Height%3d%2217%22+X%3d%221%22+Y%3d%2228%22+%2f%3e%0d%0a++++%3cTD+Style%3d%22Class33%22+RowSpan%3d%22%22+ColSpan%3d%222%22+Format%3d%22General%22+Width%3d%22465%22+Height%3d%2217%22+X%3d%222%22+Y%3d%2228%22+%2f%3e%0d%0a++++%3cTD+Style%3d%22Class35%22+Format%3d%22%24%23%2c%23%230.00%22+Width%3d%22103%22+Height%3d%2217%22+X%3d%224%22+Y%3d%2228%22+%2f%3e%0d%0a++++%3cTD+Style%3d%22Class37%22+Format%3d%22%24%23%2c%23%230.00_)%3b(%24%23%2c%23%230.00)%3b%3b%22+Width%3d%22107%22+Height%3d%2217%22+X%3d%225%22+Y%3d%2228%22+%2f%3e%0d%0a++%3c%2fTR%3e%0d%0a++%3cTR%3e%0d%0a++++%3cTD+Style%3d%22Class4%22+Format%3d%22General%22+Width%3d%22103%22+Height%3d%2217%22+X%3d%221%22+Y%3d%2229%22+%2f%3e%0d%0a++++%3cTD+Style%3d%22Class33%22+RowSpan%3d%22%22+ColSpan%3d%222%22+Format%3d%22_(*+%23%2c%23%230.00_)%3b_(*+(%23%2c%23%230.00)%3b_(*+%26quot%3b-%26quot%3b%3f%3f_)%3b_(%40_)%22+Width%3d%22465%22+Height%3d%2217%22+X%3d%222%22+Y%3d%2229%22+%2f%3e%0d%0a++++%3cTD+Style%3d%22Class35%22+Format%3d%22General%22+Width%3d%22103%22+Height%3d%2217%22+X%3d%224%22+Y%3d%2229%22+%2f%3e%0d%0a++++%3cTD+Style%3d%22Class38%22+Format%3d%22%24%23%2c%23%230.00_)%3b(%24%23%2c%23%230.00)%3b%3b%22+Width%3d%22107%22+Height%3d%2217%22+X%3d%225%22+Y%3d%2229%22+%2f%3e%0d%0a++%3c%2fTR%3e%0d%0a++%3cTR%3e%0d%0a++++%3cTD+Style%3d%22Class11%22+Format%3d%22General%22+Width%3d%22103%22+Height%3d%2217%22+X%3d%221%22+Y%3d%2230%22+%2f%3e%0d%0a++++%3cTD+Style%3d%22Class33%22+RowSpan%3d%22%22+ColSpan%3d%222%22+Format%3d%22General%22+Width%3d%22465%22+Height%3d%2217%22+X%3d%222%22+Y%3d%2230%22+%2f%3e%0d%0a++++%3cTD+Style%3d%22Class35%22+Format%3d%22General%22+Width%3d%22103%22+Height%3d%2217%22+X%3d%224%22+Y%3d%2230%22+%2f%3e%0d%0a++++%3cTD+Style%3d%22Class36%22+Format%3d%220.00%25%22+Width%3d%22107%22+Height%3d%2217%22+X%3d%225%22+Y%3d%2230%22+%2f%3e%0d%0a++%3c%2fTR%3e%0d%0a++%3cTR%3e%0d%0a++++%3cTD+Style%3d%22Class11%22+Format%3d%22General%22+Width%3d%22103%22+Height%3d%2217%22+X%3d%221%22+Y%3d%2231%22+%2f%3e%0d%0a++++%3cTD+Style%3d%22Class4%22+Format%3d%22General%22+Width%3d%22101%22+Height%3d%2217%22+X%3d%222%22+Y%3d%2231%22+%2f%3e%0d%0a++++%3cTD+Style%3d%22Class11%22+RowSpan%3d%22%22+ColSpan%3d%222%22+Format%3d%22General%22+Width%3d%22467%22+Height%3d%2217%22+X%3d%223%22+Y%3d%2231%22+%2f%3e%0d%0a++++%3cTD+Style%3d%22Class37%22+Format%3d%22%24%23%2c%23%230.00_)%3b(%24%23%2c%23%230.00)%3b%3b%22+Width%3d%22107%22+Height%3d%2217%22+X%3d%225%22+Y%3d%2231%22+%2f%3e%0d%0a++%3c%2fTR%3e%0d%0a++%3cTR%3e%0d%0a++++%3cTD+Style%3d%22Class4%22+Format%3d%22General%22+Width%3d%22103%22+Height%3d%2218%22+X%3d%221%22+Y%3d%2232%22+%2f%3e%0d%0a++++%3cTD+Style%3d%22Class4%22+Format%3d%22General%22+Width%3d%22101%22+Height%3d%2218%22+X%3d%222%22+Y%3d%2232%22+%2f%3e%0d%0a++++%3cTD+Style%3d%22Class11%22+Format%3d%22_(*+%23%2c%23%230.00_)%3b_(*+(%23%2c%23%230.00)%3b_(*+%26quot%3b-%26quot%3b%3f%3f_)%3b_(%40_)%22+Width%3d%22364%22+Height%3d%2218%22+X%3d%223%22+Y%3d%2232%22+%2f%3e%0d%0a++++%3cTD+Style%3d%22Class39%22+Format%3d%22General%22+Width%3d%22103%22+Height%3d%2218%22+X%3d%224%22+Y%3d%2232%22+%2f%3e%0d%0a++++%3cTD+Style%3d%22Class40%22+Format%3d%22%24%23%2c%23%230.00_)%3b(%24%23%2c%23%230.00)%3b%3b%22+Width%3d%22107%22+Height%3d%2218%22+X%3d%225%22+Y%3d%2232%22+%2f%3e%0d%0a++%3c%2fTR%3e%0d%0a++%3cTR%3e%0d%0a++++%3cTD+Style%3d%22Class41%22+Format%3d%22General%22+Width%3d%22103%22+Height%3d%2217%22+X%3d%221%22+Y%3d%2233%22+%2f%3e%0d%0a++++%3cTD+Style%3d%22Class4%22+Format%3d%22General%22+Width%3d%22101%22+Height%3d%2217%22+X%3d%222%22+Y%3d%2233%22+%2f%3e%0d%0a++++%3cTD+Style%3d%22Class42%22+Format%3d%22General%22+Width%3d%22364%22+Height%3d%2217%22+X%3d%223%22+Y%3d%2233%22+%2f%3e%0d%0a++++%3cTD+Style%3d%22Class43%22+Format%3d%22General%22+Width%3d%22103%22+Height%3d%2217%22+X%3d%224%22+Y%3d%2233%22+%2f%3e%0d%0a++++%3cTD+Style%3d%22Class44%22+Format%3d%22%24%23%2c%23%230.00_)%3b(%24%23%2c%23%230.00)%3b%3b%22+Width%3d%22107%22+Height%3d%2217%22+X%3d%225%22+Y%3d%2233%22+%2f%3e%0d%0a++%3c%2fTR%3e%0d%0a++%3cTR%3e%0d%0a++++%3cTD+Style%3d%22Class4%22+RowSpan%3d%22%22+ColSpan%3d%223%22+Format%3d%22General%22+Width%3d%22568%22+Height%3d%2217%22+X%3d%221%22+Y%3d%2234%22+%2f%3e%0d%0a++++%3cTD+Style%3d%22Class11%22+Format%3d%22General%22+Width%3d%22103%22+Height%3d%2217%22+X%3d%224%22+Y%3d%2234%22+%2f%3e%0d%0a++++%3cTD+Style%3d%22Class11%22+Format%3d%22%24%23%2c%23%230.00_)%3b(%24%23%2c%23%230.00)%3b%3b%22+Width%3d%22107%22+Height%3d%2217%22+X%3d%225%22+Y%3d%2234%22+%2f%3e%0d%0a++%3c%2fTR%3e%0d%0a%3c%2fTable%3e</t>
  </si>
  <si>
    <t xml:space="preserve">%3c%3fxml+version%3d%221.0%22+encoding%3d%22utf-16%22%3f%3e%0d%0a%3cPageInputCells+xmlns%3axsi%3d%22http%3a%2f%2fwww.w3.org%2f2001%2fXMLSchema-instance%22+xmlns%3axsd%3d%22http%3a%2f%2fwww.w3.org%2f2001%2fXMLSchema%22%3e%0d%0a++%3cInputCells+InputPrefix%3d%22PSWInput_%22+ListPrefix%3d%22PSWList_%22+CellCount%3d%2230%22%3e%0d%0a++++%3cCells%3e%0d%0a++++++%3cAddress%3e%3d'Order+Form'!%24D%2411%3c%2fAddress%3e%0d%0a++++++%3cListItemsAddress+%2f%3e%0d%0a++++++%3cNameIndex%3e0%3c%2fNameIndex%3e%0d%0a++++++%3cIsHidingEnabled%3efalse%3c%2fIsHidingEnabled%3e%0d%0a++++++%3cIsDisablingEnabled%3efalse%3c%2fIsDisablingEnabled%3e%0d%0a++++++%3cRequiresValidation%3efalse%3c%2fRequiresValidation%3e%0d%0a++++++%3cIsRequired%3efalse%3c%2fIsRequired%3e%0d%0a++++++%3cType%3eText+Box%3c%2fType%3e%0d%0a++++++%3cDefaultValue+%2f%3e%0d%0a++++++%3cValueType+%2f%3e%0d%0a++++%3c%2fCells%3e%0d%0a++++%3cCells%3e%0d%0a++++++%3cAddress%3e%3d'Order+Form'!%24D%2412%3c%2fAddress%3e%0d%0a++++++%3cListItemsAddress+%2f%3e%0d%0a++++++%3cNameIndex%3e1%3c%2fNameIndex%3e%0d%0a++++++%3cIsHidingEnabled%3efalse%3c%2fIsHidingEnabled%3e%0d%0a++++++%3cIsDisablingEnabled%3efalse%3c%2fIsDisablingEnabled%3e%0d%0a++++++%3cRequiresValidation%3efalse%3c%2fRequiresValidation%3e%0d%0a++++++%3cIsRequired%3efalse%3c%2fIsRequired%3e%0d%0a++++++%3cType%3eText+Box%3c%2fType%3e%0d%0a++++++%3cDefaultValue+%2f%3e%0d%0a++++++%3cValueType+%2f%3e%0d%0a++++%3c%2fCells%3e%0d%0a++++%3cCells%3e%0d%0a++++++%3cAddress%3e%3d'Order+Form'!%24D%2413%3c%2fAddress%3e%0d%0a++++++%3cListItemsAddress+%2f%3e%0d%0a++++++%3cNameIndex%3e2%3c%2fNameIndex%3e%0d%0a++++++%3cIsHidingEnabled%3efalse%3c%2fIsHidingEnabled%3e%0d%0a++++++%3cIsDisablingEnabled%3efalse%3c%2fIsDisablingEnabled%3e%0d%0a++++++%3cRequiresValidation%3efalse%3c%2fRequiresValidation%3e%0d%0a++++++%3cIsRequired%3efalse%3c%2fIsRequired%3e%0d%0a++++++%3cType%3eText+Box%3c%2fType%3e%0d%0a++++++%3cDefaultValue+%2f%3e%0d%0a++++++%3cValueType+%2f%3e%0d%0a++++%3c%2fCells%3e%0d%0a++++%3cCells%3e%0d%0a++++++%3cAddress%3e%3d'Order+Form'!%24D%2414%3c%2fAddress%3e%0d%0a++++++%3cListItemsAddress+%2f%3e%0d%0a++++++%3cNameIndex%3e3%3c%2fNameIndex%3e%0d%0a++++++%3cIsHidingEnabled%3efalse%3c%2fIsHidingEnabled%3e%0d%0a++++++%3cIsDisablingEnabled%3efalse%3c%2fIsDisablingEnabled%3e%0d%0a++++++%3cRequiresValidation%3efalse%3c%2fRequiresValidation%3e%0d%0a++++++%3cIsRequired%3efalse%3c%2fIsRequired%3e%0d%0a++++++%3cType%3eText+Box%3c%2fType%3e%0d%0a++++++%3cDefaultValue+%2f%3e%0d%0a++++++%3cValueType+%2f%3e%0d%0a++++%3c%2fCells%3e%0d%0a++++%3cCells%3e%0d%0a++++++%3cAddress%3e%3d'Order+Form'!%24D%2415%3c%2fAddress%3e%0d%0a++++++%3cListItemsAddress+%2f%3e%0d%0a++++++%3cNameIndex%3e4%3c%2fNameIndex%3e%0d%0a++++++%3cIsHidingEnabled%3efalse%3c%2fIsHidingEnabled%3e%0d%0a++++++%3cIsDisablingEnabled%3efalse%3c%2fIsDisablingEnabled%3e%0d%0a++++++%3cRequiresValidation%3efalse%3c%2fRequiresValidation%3e%0d%0a++++++%3cIsRequired%3efalse%3c%2fIsRequired%3e%0d%0a++++++%3cType%3eText+Box%3c%2fType%3e%0d%0a++++++%3cDefaultValue+%2f%3e%0d%0a++++++%3cValueType+%2f%3e%0d%0a++++%3c%2fCells%3e%0d%0a++++%3cCells%3e%0d%0a++++++%3cAddress%3e%3d'Order+Form'!%24G%2411%3c%2fAddress%3e%0d%0a++++++%3cListItemsAddress+%2f%3e%0d%0a++++++%3cNameIndex%3e5%3c%2fNameIndex%3e%0d%0a++++++%3cIsHidingEnabled%3efalse%3c%2fIsHidingEnabled%3e%0d%0a++++++%3cIsDisablingEnabled%3efalse%3c%2fIsDisablingEnabled%3e%0d%0a++++++%3cRequiresValidation%3efalse%3c%2fRequiresValidation%3e%0d%0a++++++%3cIsRequired%3efalse%3c%2fIsRequired%3e%0d%0a++++++%3cType%3eText+Box%3c%2fType%3e%0d%0a++++++%3cDefaultValue+%2f%3e%0d%0a++++++%3cValueType+%2f%3e%0d%0a++++%3c%2fCells%3e%0d%0a++++%3cCells%3e%0d%0a++++++%3cAddress%3e%3d'Order+Form'!%24G%2412%3c%2fAddress%3e%0d%0a++++++%3cListItemsAddress+%2f%3e%0d%0a++++++%3cNameIndex%3e6%3c%2fNameIndex%3e%0d%0a++++++%3cIsHidingEnabled%3efalse%3c%2fIsHidingEnabled%3e%0d%0a++++++%3cIsDisablingEnabled%3efalse%3c%2fIsDisablingEnabled%3e%0d%0a++++++%3cRequiresValidation%3efalse%3c%2fRequiresValidation%3e%0d%0a++++++%3cIsRequired%3efalse%3c%2fIsRequired%3e%0d%0a++++++%3cType%3eText+Box%3c%2fType%3e%0d%0a++++++%3cDefaultValue+%2f%3e%0d%0a++++++%3cValueType+%2f%3e%0d%0a++++%3c%2fCells%3e%0d%0a++++%3cCells%3e%0d%0a++++++%3cAddress%3e%3d'Order+Form'!%24G%2413%3c%2fAddress%3e%0d%0a++++++%3cListItemsAddress+%2f%3e%0d%0a++++++%3cNameIndex%3e7%3c%2fNameIndex%3e%0d%0a++++++%3cIsHidingEnabled%3efalse%3c%2fIsHidingEnabled%3e%0d%0a++++++%3cIsDisablingEnabled%3efalse%3c%2fIsDisablingEnabled%3e%0d%0a++++++%3cRequiresValidation%3efalse%3c%2fRequiresValidation%3e%0d%0a++++++%3cIsRequired%3efalse%3c%2fIsRequired%3e%0d%0a++++++%3cType%3eText+Box%3c%2fType%3e%0d%0a++++++%3cDefaultValue+%2f%3e%0d%0a++++++%3cValueType+%2f%3e%0d%0a++++%3c%2fCells%3e%0d%0a++++%3cCells%3e%0d%0a++++++%3cAddress%3e%3d'Order+Form'!%24G%2414%3c%2fAddress%3e%0d%0a++++++%3cListItemsAddress+%2f%3e%0d%0a++++++%3cNameIndex%3e8%3c%2fNameIndex%3e%0d%0a++++++%3cIsHidingEnabled%3efalse%3c%2fIsHidingEnabled%3e%0d%0a++++++%3cIsDisablingEnabled%3efalse%3c%2fIsDisablingEnabled%3e%0d%0a++++++%3cRequiresValidation%3efalse%3c%2fRequiresValidation%3e%0d%0a++++++%3cIsRequired%3efalse%3c%2fIsRequired%3e%0d%0a++++++%3cType%3eText+Box%3c%2fType%3e%0d%0a++++++%3cDefaultValue+%2f%3e%0d%0a++++++%3cValueType+%2f%3e%0d%0a++++%3c%2fCells%3e%0d%0a++++%3cCells%3e%0d%0a++++++%3cAddress%3e%3d'Order+Form'!%24G%2415%3c%2fAddress%3e%0d%0a++++++%3cListItemsAddress+%2f%3e%0d%0a++++++%3cNameIndex%3e9%3c%2fNameIndex%3e%0d%0a++++++%3cIsHidingEnabled%3efalse%3c%2fIsHidingEnabled%3e%0d%0a++++++%3cIsDisablingEnabled%3efalse%3c%2fIsDisablingEnabled%3e%0d%0a++++++%3cRequiresValidation%3efalse%3c%2fRequiresValidation%3e%0d%0a++++++%3cIsRequired%3efalse%3c%2fIsRequired%3e%0d%0a++++++%3cType%3eText+Box%3c%2fType%3e%0d%0a++++++%3cDefaultValue+%2f%3e%0d%0a++++++%3cValueType+%2f%3e%0d%0a++++%3c%2fCells%3e%0d%0a++++%3cCells%3e%0d%0a++++++%3cAddress%3e%3d'Order+Form'!%24D%2419%3c%2fAddress%3e%0d%0a++++++%3cListItemsAddress+%2f%3e%0d%0a++++++%3cNameIndex%3e10%3c%2fNameIndex%3e%0d%0a++++++%3cIsHidingEnabled%3efalse%3c%2fIsHidingEnabled%3e%0d%0a++++++%3cIsDisablingEnabled%3efalse%3c%2fIsDisablingEnabled%3e%0d%0a++++++%3cRequiresValidation%3efalse%3c%2fRequiresValidation%3e%0d%0a++++++%3cIsRequired%3efalse%3c%2fIsRequired%3e%0d%0a++++++%3cType%3eText+Box%3c%2fType%3e%0d%0a++++++%3cDefaultValue%3e0%3c%2fDefaultValue%3e%0d%0a++++++%3cValueType%3eSystem.Double%3c%2fValueType%3e%0d%0a++++%3c%2fCells%3e%0d%0a++++%3cCells%3e%0d%0a++++++%3cAddress%3e%3d'Order+Form'!%24D%2420%3c%2fAddress%3e%0d%0a++++++%3cListItemsAddress+%2f%3e%0d%0a++++++%3cNameIndex%3e11%3c%2fNameIndex%3e%0d%0a++++++%3cIsHidingEnabled%3efalse%3c%2fIsHidingEnabled%3e%0d%0a++++++%3cIsDisablingEnabled%3efalse%3c%2fIsDisablingEnabled%3e%0d%0a++++++%3cRequiresValidation%3efalse%3c%2fRequiresValidation%3e%0d%0a++++++%3cIsRequired%3efalse%3c%2fIsRequired%3e%0d%0a++++++%3cType%3eText+Box%3c%2fType%3e%0d%0a++++++%3cDefaultValue%3e0%3c%2fDefaultValue%3e%0d%0a++++++%3cValueType%3eSystem.Double%3c%2fValueType%3e%0d%0a++++%3c%2fCells%3e%0d%0a++++%3cCells%3e%0d%0a++++++%3cAddress%3e%3d'Order+Form'!%24D%2421%3c%2fAddress%3e%0d%0a++++++%3cListItemsAddress+%2f%3e%0d%0a++++++%3cNameIndex%3e12%3c%2fNameIndex%3e%0d%0a++++++%3cIsHidingEnabled%3efalse%3c%2fIsHidingEnabled%3e%0d%0a++++++%3cIsDisablingEnabled%3efalse%3c%2fIsDisablingEnabled%3e%0d%0a++++++%3cRequiresValidation%3efalse%3c%2fRequiresValidation%3e%0d%0a++++++%3cIsRequired%3efalse%3c%2fIsRequired%3e%0d%0a++++++%3cType%3eText+Box%3c%2fType%3e%0d%0a++++++%3cDefaultValue%3e0%3c%2fDefaultValue%3e%0d%0a++++++%3cValueType%3eSystem.Double%3c%2fValueType%3e%0d%0a++++%3c%2fCells%3e%0d%0a++++%3cCells%3e%0d%0a++++++%3cAddress%3e%3d'Order+Form'!%24D%2422%3c%2fAddress%3e%0d%0a++++++%3cListItemsAddress+%2f%3e%0d%0a++++++%3cNameIndex%3e13%3c%2fNameIndex%3e%0d%0a++++++%3cIsHidingEnabled%3efalse%3c%2fIsHidingEnabled%3e%0d%0a++++++%3cIsDisablingEnabled%3efalse%3c%2fIsDisablingEnabled%3e%0d%0a++++++%3cRequiresValidation%3efalse%3c%2fRequiresValidation%3e%0d%0a++++++%3cIsRequired%3efalse%3c%2fIsRequired%3e%0d%0a++++++%3cType%3eText+Box%3c%2fType%3e%0d%0a++++++%3cDefaultValue%3e0%3c%2fDefaultValue%3e%0d%0a++++++%3cValueType%3eSystem.Double%3c%2fValueType%3e%0d%0a++++%3c%2fCells%3e%0d%0a++++%3cCells%3e%0d%0a++++++%3cAddress%3e%3d'Order+Form'!%24D%2423%3c%2fAddress%3e%0d%0a++++++%3cListItemsAddress+%2f%3e%0d%0a++++++%3cNameIndex%3e14%3c%2fNameIndex%3e%0d%0a++++++%3cIsHidingEnabled%3efalse%3c%2fIsHidingEnabled%3e%0d%0a++++++%3cIsDisablingEnabled%3efalse%3c%2fIsDisablingEnabled%3e%0d%0a++++++%3cRequiresValidation%3efalse%3c%2fRequiresValidation%3e%0d%0a++++++%3cIsRequired%3efalse%3c%2fIsRequired%3e%0d%0a++++++%3cType%3eText+Box%3c%2fType%3e%0d%0a++++++%3cDefaultValue%3e0%3c%2fDefaultValue%3e%0d%0a++++++%3cValueType%3eSystem.Double%3c%2fValueType%3e%0d%0a++++%3c%2fCells%3e%0d%0a++++%3cCells%3e%0d%0a++++++%3cAddress%3e%3d'Order+Form'!%24D%2424%3c%2fAddress%3e%0d%0a++++++%3cListItemsAddress+%2f%3e%0d%0a++++++%3cNameIndex%3e15%3c%2fNameIndex%3e%0d%0a++++++%3cIsHidingEnabled%3efalse%3c%2fIsHidingEnabled%3e%0d%0a++++++%3cIsDisablingEnabled%3efalse%3c%2fIsDisablingEnabled%3e%0d%0a++++++%3cRequiresValidation%3efalse%3c%2fRequiresValidation%3e%0d%0a++++++%3cIsRequired%3efalse%3c%2fIsRequired%3e%0d%0a++++++%3cType%3eText+Box%3c%2fType%3e%0d%0a++++++%3cDefaultValue%3e0%3c%2fDefaultValue%3e%0d%0a++++++%3cValueType%3eSystem.Double%3c%2fValueType%3e%0d%0a++++%3c%2fCells%3e%0d%0a++++%3cCells%3e%0d%0a++++++%3cAddress%3e%3d'Order+Form'!%24D%2425%3c%2fAddress%3e%0d%0a++++++%3cListItemsAddress+%2f%3e%0d%0a++++++%3cNameIndex%3e16%3c%2fNameIndex%3e%0d%0a++++++%3cIsHidingEnabled%3efalse%3c%2fIsHidingEnabled%3e%0d%0a++++++%3cIsDisablingEnabled%3efalse%3c%2fIsDisablingEnabled%3e%0d%0a++++++%3cRequiresValidation%3efalse%3c%2fRequiresValidation%3e%0d%0a++++++%3cIsRequired%3efalse%3c%2fIsRequired%3e%0d%0a++++++%3cType%3eText+Box%3c%2fType%3e%0d%0a++++++%3cDefaultValue%3e0%3c%2fDefaultValue%3e%0d%0a++++++%3cValueType%3eSystem.Double%3c%2fValueType%3e%0d%0a++++%3c%2fCells%3e%0d%0a++++%3cCells%3e%0d%0a++++++%3cAddress%3e%3d'Order+Form'!%24D%2426%3c%2fAddress%3e%0d%0a++++++%3cListItemsAddress+%2f%3e%0d%0a++++++%3cNameIndex%3e17%3c%2fNameIndex%3e%0d%0a++++++%3cIsHidingEnabled%3efalse%3c%2fIsHidingEnabled%3e%0d%0a++++++%3cIsDisablingEnabled%3efalse%3c%2fIsDisablingEnabled%3e%0d%0a++++++%3cRequiresValidation%3efalse%3c%2fRequiresValidation%3e%0d%0a++++++%3cIsRequired%3efalse%3c%2fIsRequired%3e%0d%0a++++++%3cType%3eText+Box%3c%2fType%3e%0d%0a++++++%3cDefaultValue%3e0%3c%2fDefaultValue%3e%0d%0a++++++%3cValueType%3eSystem.Double%3c%2fValueType%3e%0d%0a++++%3c%2fCells%3e%0d%0a++++%3cCells%3e%0d%0a++++++%3cAddress%3e%3d'Order+Form'!%24D%2427%3c%2fAddress%3e%0d%0a++++++%3cListItemsAddress+%2f%3e%0d%0a++++++%3cNameIndex%3e18%3c%2fNameIndex%3e%0d%0a++++++%3cIsHidingEnabled%3efalse%3c%2fIsHidingEnabled%3e%0d%0a++++++%3cIsDisablingEnabled%3efalse%3c%2fIsDisablingEnabled%3e%0d%0a++++++%3cRequiresValidation%3efalse%3c%2fRequiresValidation%3e%0d%0a++++++%3cIsRequired%3efalse%3c%2fIsRequired%3e%0d%0a++++++%3cType%3eText+Box%3c%2fType%3e%0d%0a++++++%3cDefaultValue%3e0%3c%2fDefaultValue%3e%0d%0a++++++%3cValueType%3eSystem.Double%3c%2fValueType%3e%0d%0a++++%3c%2fCells%3e%0d%0a++++%3cCells%3e%0d%0a++++++%3cAddress%3e%3d'Order+Form'!%24D%2428%3c%2fAddress%3e%0d%0a++++++%3cListItemsAddress+%2f%3e%0d%0a++++++%3cNameIndex%3e19%3c%2fNameIndex%3e%0d%0a++++++%3cIsHidingEnabled%3efalse%3c%2fIsHidingEnabled%3e%0d%0a++++++%3cIsDisablingEnabled%3efalse%3c%2fIsDisablingEnabled%3e%0d%0a++++++%3cRequiresValidation%3efalse%3c%2fRequiresValidation%3e%0d%0a++++++%3cIsRequired%3efalse%3c%2fIsRequired%3e%0d%0a++++++%3cType%3eText+Box%3c%2fType%3e%0d%0a++++++%3cDefaultValue%3e0%3c%2fDefaultValue%3e%0d%0a++++++%3cValueType%3eSystem.Double%3c%2fValueType%3e%0d%0a++++%3c%2fCells%3e%0d%0a++++%3cCells%3e%0d%0a++++++%3cAddress%3e%3d'Order+Form'!%24E%2419%3c%2fAddress%3e%0d%0a++++++%3cListItemsAddress%3e%3d'Readme'!%24F%244%3a%24F%2430%3c%2fListItemsAddress%3e%0d%0a++++++%3cNameIndex%3e20%3c%2fNameIndex%3e%0d%0a++++++%3cIsHidingEnabled%3efalse%3c%2fIsHidingEnabled%3e%0d%0a++++++%3cIsDisablingEnabled%3efalse%3c%2fIsDisablingEnabled%3e%0d%0a++++++%3cRequiresValidation%3efalse%3c%2fRequiresValidation%3e%0d%0a++++++%3cIsRequired%3efalse%3c%2fIsRequired%3e%0d%0a++++++%3cType%3eCombo+Box%3c%2fType%3e%0d%0a++++++%3cDefaultValue%3eSelect+Product%3c%2fDefaultValue%3e%0d%0a++++++%3cValueType%3eSystem.String%3c%2fValueType%3e%0d%0a++++%3c%2fCells%3e%0d%0a++++%3cCells%3e%0d%0a++++++%3cAddress%3e%3d'Order+Form'!%24E%2420%3c%2fAddress%3e%0d%0a++++++%3cListItemsAddress%3e%3d'Readme'!%24F%244%3a%24F%2430%3c%2fListItemsAddress%3e%0d%0a++++++%3cNameIndex%3e21%3c%2fNameIndex%3e%0d%0a++++++%3cIsHidingEnabled%3efalse%3c%2fIsHidingEnabled%3e%0d%0a++++++%3cIsDisablingEnabled%3efalse%3c%2fIsDisablingEnabled%3e%0d%0a++++++%3cRequiresValidation%3efalse%3c%2fRequiresValidation%3e%0d%0a++++++%3cIsRequired%3efalse%3c%2fIsRequired%3e%0d%0a++++++%3cType%3eCombo+Box%3c%2fType%3e%0d%0a++++++%3cDefaultValue%3eSelect+Product%3c%2fDefaultValue%3e%0d%0a++++++%3cValueType%3eSystem.String%3c%2fValueType%3e%0d%0a++++%3c%2fCells%3e%0d%0a++++%3cCells%3e%0d%0a++++++%3cAddress%3e%3d'Order+Form'!%24E%2421%3c%2fAddress%3e%0d%0a++++++%3cListItemsAddress%3e%3d'Readme'!%24F%244%3a%24F%2430%3c%2fListItemsAddress%3e%0d%0a++++++%3cNameIndex%3e22%3c%2fNameIndex%3e%0d%0a++++++%3cIsHidingEnabled%3efalse%3c%2fIsHidingEnabled%3e%0d%0a++++++%3cIsDisablingEnabled%3efalse%3c%2fIsDisablingEnabled%3e%0d%0a++++++%3cRequiresValidation%3efalse%3c%2fRequiresValidation%3e%0d%0a++++++%3cIsRequired%3efalse%3c%2fIsRequired%3e%0d%0a++++++%3cType%3eCombo+Box%3c%2fType%3e%0d%0a++++++%3cDefaultValue%3eSelect+Product%3c%2fDefaultValue%3e%0d%0a++++++%3cValueType%3eSystem.String%3c%2fValueType%3e%0d%0a++++%3c%2fCells%3e%0d%0a++++%3cCells%3e%0d%0a++++++%3cAddress%3e%3d'Order+Form'!%24E%2422%3c%2fAddress%3e%0d%0a++++++%3cListItemsAddress%3e%3d'Readme'!%24F%244%3a%24F%2430%3c%2fListItemsAddress%3e%0d%0a++++++%3cNameIndex%3e23%3c%2fNameIndex%3e%0d%0a++++++%3cIsHidingEnabled%3efalse%3c%2fIsHidingEnabled%3e%0d%0a++++++%3cIsDisablingEnabled%3efalse%3c%2fIsDisablingEnabled%3e%0d%0a++++++%3cRequiresValidation%3efalse%3c%2fRequiresValidation%3e%0d%0a++++++%3cIsRequired%3efalse%3c%2fIsRequired%3e%0d%0a++++++%3cType%3eCombo+Box%3c%2fType%3e%0d%0a++++++%3cDefaultValue%3eSelect+Product%3c%2fDefaultValue%3e%0d%0a++++++%3cValueType%3eSystem.String%3c%2fValueType%3e%0d%0a++++%3c%2fCells%3e%0d%0a++++%3cCells%3e%0d%0a++++++%3cAddress%3e%3d'Order+Form'!%24E%2423%3c%2fAddress%3e%0d%0a++++++%3cListItemsAddress%3e%3d'Readme'!%24F%244%3a%24F%2430%3c%2fListItemsAddress%3e%0d%0a++++++%3cNameIndex%3e24%3c%2fNameIndex%3e%0d%0a++++++%3cIsHidingEnabled%3efalse%3c%2fIsHidingEnabled%3e%0d%0a++++++%3cIsDisablingEnabled%3efalse%3c%2fIsDisablingEnabled%3e%0d%0a++++++%3cRequiresValidation%3efalse%3c%2fRequiresValidation%3e%0d%0a++++++%3cIsRequired%3efalse%3c%2fIsRequired%3e%0d%0a++++++%3cType%3eCombo+Box%3c%2fType%3e%0d%0a++++++%3cDefaultValue%3eSelect+Product%3c%2fDefaultValue%3e%0d%0a++++++%3cValueType%3eSystem.String%3c%2fValueType%3e%0d%0a++++%3c%2fCells%3e%0d%0a++++%3cCells%3e%0d%0a++++++%3cAddress%3e%3d'Order+Form'!%24E%2424%3c%2fAddress%3e%0d%0a++++++%3cListItemsAddress%3e%3d'Readme'!%24F%244%3a%24F%2430%3c%2fListItemsAddress%3e%0d%0a++++++%3cNameIndex%3e25%3c%2fNameIndex%3e%0d%0a++++++%3cIsHidingEnabled%3efalse%3c%2fIsHidingEnabled%3e%0d%0a++++++%3cIsDisablingEnabled%3efalse%3c%2fIsDisablingEnabled%3e%0d%0a++++++%3cRequiresValidation%3efalse%3c%2fRequiresValidation%3e%0d%0a++++++%3cIsRequired%3efalse%3c%2fIsRequired%3e%0d%0a++++++%3cType%3eCombo+Box%3c%2fType%3e%0d%0a++++++%3cDefaultValue%3eSelect+Product%3c%2fDefaultValue%3e%0d%0a++++++%3cValueType%3eSystem.String%3c%2fValueType%3e%0d%0a++++%3c%2fCells%3e%0d%0a++++%3cCells%3e%0d%0a++++++%3cAddress%3e%3d'Order+Form'!%24E%2425%3c%2fAddress%3e%0d%0a++++++%3cListItemsAddress%3e%3d'Readme'!%24F%244%3a%24F%2430%3c%2fListItemsAddress%3e%0d%0a++++++%3cNameIndex%3e26%3c%2fNameIndex%3e%0d%0a++++++%3cIsHidingEnabled%3efalse%3c%2fIsHidingEnabled%3e%0d%0a++++++%3cIsDisablingEnabled%3efalse%3c%2fIsDisablingEnabled%3e%0d%0a++++++%3cRequiresValidation%3efalse%3c%2fRequiresValidation%3e%0d%0a++++++%3cIsRequired%3efalse%3c%2fIsRequired%3e%0d%0a++++++%3cType%3eCombo+Box%3c%2fType%3e%0d%0a++++++%3cDefaultValue%3eSelect+Product%3c%2fDefaultValue%3e%0d%0a++++++%3cValueType%3eSystem.String%3c%2fValueType%3e%0d%0a++++%3c%2fCells%3e%0d%0a++++%3cCells%3e%0d%0a++++++%3cAddress%3e%3d'Order+Form'!%24E%2426%3c%2fAddress%3e%0d%0a++++++%3cListItemsAddress%3e%3d'Readme'!%24F%244%3a%24F%2430%3c%2fListItemsAddress%3e%0d%0a++++++%3cNameIndex%3e27%3c%2fNameIndex%3e%0d%0a++++++%3cIsHidingEnabled%3efalse%3c%2fIsHidingEnabled%3e%0d%0a++++++%3cIsDisablingEnabled%3efalse%3c%2fIsDisablingEnabled%3e%0d%0a++++++%3cRequiresValidation%3efalse%3c%2fRequiresValidation%3e%0d%0a++++++%3cIsRequired%3efalse%3c%2fIsRequired%3e%0d%0a++++++%3cType%3eCombo+Box%3c%2fType%3e%0d%0a++++++%3cDefaultValue%3eSelect+Product%3c%2fDefaultValue%3e%0d%0a++++++%3cValueType%3eSystem.String%3c%2fValueType%3e%0d%0a++++%3c%2fCells%3e%0d%0a++++%3cCells%3e%0d%0a++++++%3cAddress%3e%3d'Order+Form'!%24E%2427%3c%2fAddress%3e%0d%0a++++++%3cListItemsAddress%3e%3d'Readme'!%24F%244%3a%24F%2430%3c%2fListItemsAddress%3e%0d%0a++++++%3cNameIndex%3e28%3c%2fNameIndex%3e%0d%0a++++++%3cIsHidingEnabled%3efalse%3c%2fIsHidingEnabled%3e%0d%0a++++++%3cIsDisablingEnabled%3efalse%3c%2fIsDisablingEnabled%3e%0d%0a++++++%3cRequiresValidation%3efalse%3c%2fRequiresValidation%3e%0d%0a++++++%3cIsRequired%3efalse%3c%2fIsRequired%3e%0d%0a++++++%3cType%3eCombo+Box%3c%2fType%3e%0d%0a++++++%3cDefaultValue%3eSelect+Product%3c%2fDefaultValue%3e%0d%0a++++++%3cValueType%3eSystem.String%3c%2fValueType%3e%0d%0a++++%3c%2fCells%3e%0d%0a++++%3cCells%3e%0d%0a++++++%3cAddress%3e%3d'Order+Form'!%24E%2428%3c%2fAddress%3e%0d%0a++++++%3cListItemsAddress%3e%3d'Readme'!%24F%244%3a%24F%2430%3c%2fListItemsAddress%3e%0d%0a++++++%3cNameIndex%3e29%3c%2fNameIndex%3e%0d%0a++++++%3cIsHidingEnabled%3efalse%3c%2fIsHidingEnabled%3e%0d%0a++++++%3cIsDisablingEnabled%3efalse%3c%2fIsDisablingEnabled%3e%0d%0a++++++%3cRequiresValidation%3efalse%3c%2fRequiresValidation%3e%0d%0a++++++%3cIsRequired%3efalse%3c%2fIsRequired%3e%0d%0a++++++%3cType%3eCombo+Box%3c%2fType%3e%0d%0a++++++%3cDefaultValue%3eSelect+Product%3c%2fDefaultValue%3e%0d%0a++++++%3cValueType%3eSystem.String%3c%2fValueType%3e%0d%0a++++%3c%2fCells%3e%0d%0a++%3c%2fInputCells%3e%0d%0a%3c%2fPageInputCells%3e</t>
  </si>
  <si>
    <t xml:space="preserve"> %3c%3fxml+version%3d%221.0%22+encoding%3d%22utf-16%22%3f%3e%0d%0a%3cTables+xmlns%3axsi%3d%22http%3a%2f%2fwww.w3.org%2f2001%2fXMLSchema-instance%22+xmlns%3axsd%3d%22http%3a%2f%2fwww.w3.org%2f2001%2fXMLSchema%22+InputPrefix%3d%22PSWInput_%22%3e%0d%0a++%3cTable+Name%3d%22PSWOutput_0%22+ColumnWidths%3d%2240.5-40.5-77.25-75-270-79.5-79.5-30.75-37.5%22+RowCount%3d%2237%22+Width%3d%22730.5%22+InputPrefix%3d%22PSWInput_%22%3e%0d%0a++++%3cTR%3e%0d%0a++++++%3cTD+Style%3d%22Class1%22+Merge%3d%22False%22+RowSpan%3d%22%22+ColSpan%3d%22%22+Format%3d%22General%22+Width%3d%2240.5%22+Text%3d%22%22+Height%3d%2213.5%22+Align%3d%22Left%22+CellHasFormula%3d%22False%22+FontName%3d%22Arial%22+WrapText%3d%22False%22+FontSize%3d%2210%22+X%3d%221%22+Y%3d%221%22+%2f%3e%0d%0a++++++%3cTD+Style%3d%22Class2%22+Merge%3d%22False%22+RowSpan%3d%22%22+ColSpan%3d%22%22+Format%3d%22General%22+Width%3d%2240.5%22+Text%3d%22%22+Height%3d%2213.5%22+Align%3d%22Left%22+CellHasFormula%3d%22False%22+FontName%3d%22Arial%22+WrapText%3d%22False%22+FontSize%3d%2210%22+X%3d%222%22+Y%3d%221%22+%2f%3e%0d%0a++++++%3cTD+Style%3d%22Class2%22+Merge%3d%22False%22+RowSpan%3d%22%22+ColSpan%3d%22%22+Format%3d%22General%22+Width%3d%2277.25%22+Text%3d%22%22+Height%3d%2213.5%22+Align%3d%22Left%22+CellHasFormula%3d%22False%22+FontName%3d%22Arial%22+WrapText%3d%22False%22+FontSize%3d%2210%22+X%3d%223%22+Y%3d%221%22+%2f%3e%0d%0a++++++%3cTD+Style%3d%22Class2%22+Merge%3d%22False%22+RowSpan%3d%22%22+ColSpan%3d%22%22+Format%3d%22General%22+Width%3d%2275%22+Text%3d%22%22+Height%3d%2213.5%22+Align%3d%22Left%22+CellHasFormula%3d%22False%22+FontName%3d%22Arial%22+WrapText%3d%22False%22+FontSize%3d%2210%22+X%3d%224%22+Y%3d%221%22+%2f%3e%0d%0a++++++%3cTD+Style%3d%22Class2%22+Merge%3d%22False%22+RowSpan%3d%22%22+ColSpan%3d%22%22+Format%3d%22General%22+Width%3d%22270%22+Text%3d%22%22+Height%3d%2213.5%22+Align%3d%22Left%22+CellHasFormula%3d%22False%22+FontName%3d%22Arial%22+WrapText%3d%22False%22+FontSize%3d%2210%22+X%3d%225%22+Y%3d%221%22+%2f%3e%0d%0a++++++%3cTD+Style%3d%22Class2%22+Merge%3d%22False%22+RowSpan%3d%22%22+ColSpan%3d%22%22+Format%3d%22General%22+Width%3d%2279.5%22+Text%3d%22%22+Height%3d%2213.5%22+Align%3d%22Left%22+CellHasFormula%3d%22False%22+FontName%3d%22Arial%22+WrapText%3d%22False%22+FontSize%3d%2210%22+X%3d%226%22+Y%3d%221%22+%2f%3e%0d%0a++++++%3cTD+Style%3d%22Class2%22+Merge%3d%22False%22+RowSpan%3d%22%22+ColSpan%3d%22%22+Format%3d%22General%22+Width%3d%2279.5%22+Text%3d%22%22+Height%3d%2213.5%22+Align%3d%22Left%22+CellHasFormula%3d%22False%22+FontName%3d%22Arial%22+WrapText%3d%22False%22+FontSize%3d%2210%22+X%3d%227%22+Y%3d%221%22+%2f%3e%0d%0a++++++%3cTD+Style%3d%22Class2%22+Merge%3d%22False%22+RowSpan%3d%22%22+ColSpan%3d%22%22+Format%3d%22General%22+Width%3d%2230.75%22+Text%3d%22%22+Height%3d%2213.5%22+Align%3d%22Left%22+CellHasFormula%3d%22False%22+FontName%3d%22Arial%22+WrapText%3d%22False%22+FontSize%3d%2210%22+X%3d%228%22+Y%3d%221%22+%2f%3e%0d%0a++++++%3cTD+Style%3d%22Class1%22+Merge%3d%22False%22+RowSpan%3d%22%22+ColSpan%3d%22%22+Format%3d%22General%22+Width%3d%2237.5%22+Text%3d%22%22+Height%3d%2213.5%22+Align%3d%22Left%22+CellHasFormula%3d%22False%22+FontName%3d%22Arial%22+WrapText%3d%22False%22+FontSize%3d%2210%22+X%3d%229%22+Y%3d%221%22+%2f%3e%0d%0a++++%3c%2fTR%3e%0d%0a++++%3cTR%3e%0d%0a++++++%3cTD+Style%3d%22Class3%22+Merge%3d%22False%22+RowSpan%3d%22%22+ColSpan%3d%22%22+Format%3d%22General%22+Width%3d%2240.5%22+Text%3d%22%22+Height%3d%2212.75%22+Align%3d%22Left%22+CellHasFormula%3d%22False%22+FontName%3d%22Arial%22+WrapText%3d%22False%22+FontSize%3d%2210%22+X%3d%221%22+Y%3d%222%22+%2f%3e%0d%0a++++++%3cTD+Style%3d%22Class4%22+Merge%3d%22False%22+RowSpan%3d%22%22+ColSpan%3d%22%22+Format%3d%22General%22+Width%3d%2240.5%22+Text%3d%22%22+Height%3d%2212.75%22+Align%3d%22Left%22+CellHasFormula%3d%22False%22+FontName%3d%22Arial%22+WrapText%3d%22False%22+FontSize%3d%2210%22+X%3d%222%22+Y%3d%222%22+%2f%3e%0d%0a++++++%3cTD+Style%3d%22Class5%22+Merge%3d%22False%22+RowSpan%3d%22%22+ColSpan%3d%22%22+Format%3d%22General%22+Width%3d%2277.25%22+Text%3d%22%22+Height%3d%2212.75%22+Align%3d%22Left%22+CellHasFormula%3d%22False%22+FontName%3d%22Arial%22+WrapText%3d%22False%22+FontSize%3d%2210%22+X%3d%223%22+Y%3d%222%22+%2f%3e%0d%0a++++++%3cTD+Style%3d%22Class5%22+Merge%3d%22False%22+RowSpan%3d%22%22+ColSpan%3d%22%22+Format%3d%22General%22+Width%3d%2275%22+Text%3d%22%22+Height%3d%2212.75%22+Align%3d%22Left%22+CellHasFormula%3d%22False%22+FontName%3d%22Arial%22+WrapText%3d%22False%22+FontSize%3d%2210%22+X%3d%224%22+Y%3d%222%22+%2f%3e%0d%0a++++++%3cTD+Style%3d%22Class5%22+Merge%3d%22False%22+RowSpan%3d%22%22+ColSpan%3d%22%22+Format%3d%22General%22+Width%3d%22270%22+Text%3d%22%22+Height%3d%2212.75%22+Align%3d%22Left%22+CellHasFormula%3d%22False%22+FontName%3d%22Arial%22+WrapText%3d%22False%22+FontSize%3d%2210%22+X%3d%225%22+Y%3d%222%22+%2f%3e%0d%0a++++++%3cTD+Style%3d%22Class5%22+Merge%3d%22False%22+RowSpan%3d%22%22+ColSpan%3d%22%22+Format%3d%22General%22+Width%3d%2279.5%22+Text%3d%22%22+Height%3d%2212.75%22+Align%3d%22Left%22+CellHasFormula%3d%22False%22+FontName%3d%22Arial%22+WrapText%3d%22False%22+FontSize%3d%2210%22+X%3d%226%22+Y%3d%222%22+%2f%3e%0d%0a++++++%3cTD+Style%3d%22Class5%22+Merge%3d%22False%22+RowSpan%3d%22%22+ColSpan%3d%22%22+Format%3d%22General%22+Width%3d%2279.5%22+Text%3d%22%22+Height%3d%2212.75%22+Align%3d%22Left%22+CellHasFormula%3d%22False%22+FontName%3d%22Arial%22+WrapText%3d%22False%22+FontSize%3d%2210%22+X%3d%227%22+Y%3d%222%22+%2f%3e%0d%0a++++++%3cTD+Style%3d%22Class6%22+Merge%3d%22False%22+RowSpan%3d%22%22+ColSpan%3d%22%22+Format%3d%22General%22+Width%3d%2230.75%22+Text%3d%22%22+Height%3d%2212.75%22+Align%3d%22Left%22+CellHasFormula%3d%22False%22+FontName%3d%22Arial%22+WrapText%3d%22False%22+FontSize%3d%2210%22+X%3d%228%22+Y%3d%222%22+%2f%3e%0d%0a++++++%3cTD+Style%3d%22Class7%22+Merge%3d%22False%22+RowSpan%3d%22%22+ColSpan%3d%22%22+Format%3d%22General%22+Width%3d%2237.5%22+Text%3d%22%22+Height%3d%2212.75%22+Align%3d%22Left%22+CellHasFormula%3d%22False%22+FontName%3d%22Arial%22+WrapText%3d%22False%22+FontSize%3d%2210%22+X%3d%229%22+Y%3d%222%22+%2f%3e%0d%0a++++%3c%2fTR%3e%0d%0a++++%3cTR%3e%0d%0a++++++%3cTD+Style%3d%22Class3%22+Merge%3d%22False%22+RowSpan%3d%22%22+ColSpan%3d%22%22+Format%3d%22General%22+Width%3d%2240.5%22+Text%3d%22%22+Height%3d%2219.5%22+Align%3d%22Left%22+CellHasFormula%3d%22False%22+FontName%3d%22Arial%22+WrapText%3d%22False%22+FontSize%3d%2210%22+X%3d%221%22+Y%3d%223%22+%2f%3e%0d%0a++++++%3cTD+Style%3d%22Class7%22+Merge%3d%22False%22+RowSpan%3d%22%22+ColSpan%3d%22%22+Format%3d%22General%22+Width%3d%2240.5%22+Text%3d%22%22+Height%3d%2219.5%22+Align%3d%22Left%22+CellHasFormula%3d%22False%22+FontName%3d%22Arial%22+WrapText%3d%22False%22+FontSize%3d%2210%22+X%3d%222%22+Y%3d%223%22+%2f%3e%0d%0a++++++%3cTD+Style%3d%22Class8%22+Merge%3d%22True%22+RowSpan%3d%22%22+ColSpan%3d%223%22+Format%3d%22General%22+Width%3d%22422.25%22+Text%3d%22%22+Height%3d%2219.5%22+Align%3d%22Left%22+CellHasFormula%3d%22True%22+FontName%3d%22Tahoma%22+WrapText%3d%22False%22+FontSize%3d%2216%22+X%3d%223%22+Y%3d%223%22+%2f%3e%0d%0a++++++%3cTD+Style%3d%22Class9%22+Merge%3d%22False%22+RowSpan%3d%22%22+ColSpan%3d%22%22+Format%3d%22General%22+Width%3d%2279.5%22+Text%3d%22Date%3a%22+Height%3d%2219.5%22+Align%3d%22Left%22+CellHasFormula%3d%22False%22+FontName%3d%22Tahoma%22+WrapText%3d%22False%22+FontSize%3d%2210%22+X%3d%226%22+Y%3d%223%22+%2f%3e%0d%0a++++++%3cTD+Style%3d%22Class10%22+Merge%3d%22False%22+RowSpan%3d%22%22+ColSpan%3d%22%22+Format%3d%22General%22+Width%3d%2279.5%22+Text%3d%22%22+Height%3d%2219.5%22+Align%3d%22Left%22+CellHasFormula%3d%22False%22+FontName%3d%22Tahoma%22+WrapText%3d%22False%22+FontSize%3d%2216%22+X%3d%227%22+Y%3d%223%22+%2f%3e%0d%0a++++++%3cTD+Style%3d%22Class3%22+Merge%3d%22False%22+RowSpan%3d%22%22+ColSpan%3d%22%22+Format%3d%22General%22+Width%3d%2230.75%22+Text%3d%22%22+Height%3d%2219.5%22+Align%3d%22Left%22+CellHasFormula%3d%22False%22+FontName%3d%22Arial%22+WrapText%3d%22False%22+FontSize%3d%2210%22+X%3d%228%22+Y%3d%223%22+%2f%3e%0d%0a++++++%3cTD+Style%3d%22Class7%22+Merge%3d%22False%22+RowSpan%3d%22%22+ColSpan%3d%22%22+Format%3d%22General%22+Width%3d%2237.5%22+Text%3d%22%22+Height%3d%2219.5%22+Align%3d%22Left%22+CellHasFormula%3d%22False%22+FontName%3d%22Arial%22+WrapText%3d%22False%22+FontSize%3d%2210%22+X%3d%229%22+Y%3d%223%22+%2f%3e%0d%0a++++%3c%2fTR%3e%0d%0a++++%3cTR%3e%0d%0a++++++%3cTD+Style%3d%22Class3%22+Merge%3d%22False%22+RowSpan%3d%22%22+ColSpan%3d%22%22+Format%3d%22General%22+Width%3d%2240.5%22+Text%3d%22%22+Height%3d%2212.75%22+Align%3d%22Left%22+CellHasFormula%3d%22False%22+FontName%3d%22Arial%22+WrapText%3d%22False%22+FontSize%3d%2210%22+X%3d%221%22+Y%3d%224%22+%2f%3e%0d%0a++++++%3cTD+Style%3d%22Class7%22+Merge%3d%22False%22+RowSpan%3d%22%22+ColSpan%3d%22%22+Format%3d%22General%22+Width%3d%2240.5%22+Text%3d%22%22+Height%3d%2212.75%22+Align%3d%22Left%22+CellHasFormula%3d%22False%22+FontName%3d%22Arial%22+WrapText%3d%22False%22+FontSize%3d%2210%22+X%3d%222%22+Y%3d%224%22+%2f%3e%0d%0a++++++%3cTD+Style%3d%22Class11%22+Merge%3d%22True%22+RowSpan%3d%22%22+ColSpan%3d%222%22+Format%3d%22General%22+Width%3d%22152.25%22+Text%3d%22%22+Height%3d%2212.75%22+Align%3d%22Left%22+CellHasFormula%3d%22True%22+FontName%3d%22Tahoma%22+WrapText%3d%22False%22+FontSize%3d%2210%22+X%3d%223%22+Y%3d%224%22+%2f%3e%0d%0a++++++%3cTD+Style%3d%22Class12%22+Merge%3d%22False%22+RowSpan%3d%22%22+ColSpan%3d%22%22+Format%3d%22General%22+Width%3d%22270%22+Text%3d%22%22+Height%3d%2212.75%22+Align%3d%22Left%22+CellHasFormula%3d%22False%22+FontName%3d%22Tahoma%22+WrapText%3d%22False%22+FontSize%3d%2210%22+X%3d%225%22+Y%3d%224%22+%2f%3e%0d%0a++++++%3cTD+Style%3d%22Class11%22+Merge%3d%22False%22+RowSpan%3d%22%22+ColSpan%3d%22%22+Format%3d%22m%2fd%2fyyyy%22+Width%3d%2279.5%22+Text%3d%22%22+Height%3d%2212.75%22+Align%3d%22Left%22+CellHasFormula%3d%22True%22+FontName%3d%22Tahoma%22+WrapText%3d%22False%22+FontSize%3d%2210%22+X%3d%226%22+Y%3d%224%22+%2f%3e%0d%0a++++++%3cTD+Style%3d%22Class13%22+Merge%3d%22False%22+RowSpan%3d%22%22+ColSpan%3d%22%22+Format%3d%22General%22+Width%3d%2279.5%22+Text%3d%22%22+Height%3d%2212.75%22+Align%3d%22Left%22+CellHasFormula%3d%22False%22+FontName%3d%22Tahoma%22+WrapText%3d%22False%22+FontSize%3d%229%22+X%3d%227%22+Y%3d%224%22+%2f%3e%0d%0a++++++%3cTD+Style%3d%22Class3%22+Merge%3d%22False%22+RowSpan%3d%22%22+ColSpan%3d%22%22+Format%3d%22General%22+Width%3d%2230.75%22+Text%3d%22%22+Height%3d%2212.75%22+Align%3d%22Left%22+CellHasFormula%3d%22False%22+FontName%3d%22Arial%22+WrapText%3d%22False%22+FontSize%3d%2210%22+X%3d%228%22+Y%3d%224%22+%2f%3e%0d%0a++++++%3cTD+Style%3d%22Class7%22+Merge%3d%22False%22+RowSpan%3d%22%22+ColSpan%3d%22%22+Format%3d%22General%22+Width%3d%2237.5%22+Text%3d%22%22+Height%3d%2212.75%22+Align%3d%22Left%22+CellHasFormula%3d%22False%22+FontName%3d%22Arial%22+WrapText%3d%22False%22+FontSize%3d%2210%22+X%3d%229%22+Y%3d%224%22+%2f%3e%0d%0a++++%3c%2fTR%3e%0d%0a++++%3cTR%3e%0d%0a++++++%3cTD+Style%3d%22Class3%22+Merge%3d%22False%22+RowSpan%3d%22%22+ColSpan%3d%22%22+Format%3d%22General%22+Width%3d%2240.5%22+Text%3d%22%22+Height%3d%2212.75%22+Align%3d%22Left%22+CellHasFormula%3d%22False%22+FontName%3d%22Arial%22+WrapText%3d%22False%22+FontSize%3d%2210%22+X%3d%221%22+Y%3d%225%22+%2f%3e%0d%0a++++++%3cTD+Style%3d%22Class7%22+Merge%3d%22False%22+RowSpan%3d%22%22+ColSpan%3d%22%22+Format%3d%22General%22+Width%3d%2240.5%22+Text%3d%22%22+Height%3d%2212.75%22+Align%3d%22Left%22+CellHasFormula%3d%22False%22+FontName%3d%22Arial%22+WrapText%3d%22False%22+FontSize%3d%2210%22+X%3d%222%22+Y%3d%225%22+%2f%3e%0d%0a++++++%3cTD+Style%3d%22Class11%22+Merge%3d%22True%22+RowSpan%3d%22%22+ColSpan%3d%222%22+Format%3d%22General%22+Width%3d%22152.25%22+Text%3d%22%22+Height%3d%2212.75%22+Align%3d%22Left%22+CellHasFormula%3d%22True%22+FontName%3d%22Tahoma%22+WrapText%3d%22False%22+FontSize%3d%2210%22+X%3d%223%22+Y%3d%225%22+%2f%3e%0d%0a++++++%3cTD+Style%3d%22Class14%22+Merge%3d%22False%22+RowSpan%3d%22%22+ColSpan%3d%22%22+Format%3d%22General%22+Width%3d%22270%22+Text%3d%22%22+Height%3d%2212.75%22+Align%3d%22Left%22+CellHasFormula%3d%22False%22+FontName%3d%22Tahoma%22+WrapText%3d%22False%22+FontSize%3d%2210%22+X%3d%225%22+Y%3d%225%22+%2f%3e%0d%0a++++++%3cTD+Style%3d%22Class9%22+Merge%3d%22False%22+RowSpan%3d%22%22+ColSpan%3d%22%22+Format%3d%22General%22+Width%3d%2279.5%22+Text%3d%22%22+Height%3d%2212.75%22+Align%3d%22Left%22+CellHasFormula%3d%22False%22+FontName%3d%22Tahoma%22+WrapText%3d%22False%22+FontSize%3d%2210%22+X%3d%226%22+Y%3d%225%22+%2f%3e%0d%0a++++++%3cTD+Style%3d%22Class9%22+Merge%3d%22False%22+RowSpan%3d%22%22+ColSpan%3d%22%22+Format%3d%22General%22+Width%3d%2279.5%22+Text%3d%22%22+Height%3d%2212.75%22+Align%3d%22Left%22+CellHasFormula%3d%22False%22+FontName%3d%22Tahoma%22+WrapText%3d%22False%22+FontSize%3d%2210%22+X%3d%227%22+Y%3d%225%22+%2f%3e%0d%0a++++++%3cTD+Style%3d%22Class3%22+Merge%3d%22False%22+RowSpan%3d%22%22+ColSpan%3d%22%22+Format%3d%22General%22+Width%3d%2230.75%22+Text%3d%22%22+Height%3d%2212.75%22+Align%3d%22Left%22+CellHasFormula%3d%22False%22+FontName%3d%22Arial%22+WrapText%3d%22False%22+FontSize%3d%2210%22+X%3d%228%22+Y%3d%225%22+%2f%3e%0d%0a++++++%3cTD+Style%3d%22Class7%22+Merge%3d%22False%22+RowSpan%3d%22%22+ColSpan%3d%22%22+Format%3d%22General%22+Width%3d%2237.5%22+Text%3d%22%22+Height%3d%2212.75%22+Align%3d%22Left%22+CellHasFormula%3d%22False%22+FontName%3d%22Arial%22+WrapText%3d%22False%22+FontSize%3d%2210%22+X%3d%229%22+Y%3d%225%22+%2f%3e%0d%0a++++%3c%2fTR%3e%0d%0a++++%3cTR%3e%0d%0a++++++%3cTD+Style%3d%22Class3%22+Merge%3d%22False%22+RowSpan%3d%22%22+ColSpan%3d%22%22+Format%3d%22General%22+Width%3d%2240.5%22+Text%3d%22%22+Height%3d%2212.75%22+Align%3d%22Left%22+CellHasFormula%3d%22False%22+FontName%3d%22Arial%22+WrapText%3d%22False%22+FontSize%3d%2210%22+X%3d%221%22+Y%3d%226%22+%2f%3e%0d%0a++++++%3cTD+Style%3d%22Class7%22+Merge%3d%22False%22+RowSpan%3d%22%22+ColSpan%3d%22%22+Format%3d%22General%22+Width%3d%2240.5%22+Text%3d%22%22+Height%3d%2212.75%22+Align%3d%22Left%22+CellHasFormula%3d%22False%22+FontName%3d%22Arial%22+WrapText%3d%22False%22+FontSize%3d%2210%22+X%3d%222%22+Y%3d%226%22+%2f%3e%0d%0a++++++%3cTD+Style%3d%22Class11%22+Merge%3d%22True%22+RowSpan%3d%22%22+ColSpan%3d%222%22+Format%3d%22General%22+Width%3d%22152.25%22+Text%3d%22%22+Height%3d%2212.75%22+Align%3d%22Left%22+CellHasFormula%3d%22True%22+FontName%3d%22Tahoma%22+WrapText%3d%22False%22+FontSize%3d%2210%22+X%3d%223%22+Y%3d%226%22+%2f%3e%0d%0a++++++%3cTD+Style%3d%22Class14%22+Merge%3d%22False%22+RowSpan%3d%22%22+ColSpan%3d%22%22+Format%3d%22General%22+Width%3d%22270%22+Text%3d%22%22+Height%3d%2212.75%22+Align%3d%22Left%22+CellHasFormula%3d%22False%22+FontName%3d%22Tahoma%22+WrapText%3d%22False%22+FontSize%3d%2210%22+X%3d%225%22+Y%3d%226%22+%2f%3e%0d%0a++++++%3cTD+Style%3d%22Class11%22+Merge%3d%22False%22+RowSpan%3d%22%22+ColSpan%3d%22%22+Format%3d%22General%22+Width%3d%2279.5%22+Text%3d%22%22+Height%3d%2212.75%22+Align%3d%22Left%22+CellHasFormula%3d%22False%22+FontName%3d%22Tahoma%22+WrapText%3d%22False%22+FontSize%3d%2210%22+X%3d%226%22+Y%3d%226%22+%2f%3e%0d%0a++++++%3cTD+Style%3d%22Class11%22+Merge%3d%22False%22+RowSpan%3d%22%22+ColSpan%3d%22%22+Format%3d%22m%2fd%2fyyyy%22+Width%3d%2279.5%22+Text%3d%22%22+Height%3d%2212.75%22+Align%3d%22Left%22+CellHasFormula%3d%22False%22+FontName%3d%22Tahoma%22+WrapText%3d%22False%22+FontSize%3d%2210%22+X%3d%227%22+Y%3d%226%22+%2f%3e%0d%0a++++++%3cTD+Style%3d%22Class3%22+Merge%3d%22False%22+RowSpan%3d%22%22+ColSpan%3d%22%22+Format%3d%22General%22+Width%3d%2230.75%22+Text%3d%22%22+Height%3d%2212.75%22+Align%3d%22Left%22+CellHasFormula%3d%22False%22+FontName%3d%22Arial%22+WrapText%3d%22False%22+FontSize%3d%2210%22+X%3d%228%22+Y%3d%226%22+%2f%3e%0d%0a++++++%3cTD+Style%3d%22Class7%22+Merge%3d%22False%22+RowSpan%3d%22%22+ColSpan%3d%22%22+Format%3d%22General%22+Width%3d%2237.5%22+Text%3d%22%22+Height%3d%2212.75%22+Align%3d%22Left%22+CellHasFormula%3d%22False%22+FontName%3d%22Arial%22+WrapText%3d%22False%22+FontSize%3d%2210%22+X%3d%229%22+Y%3d%226%22+%2f%3e%0d%0a++++%3c%2fTR%3e%0d%0a++++%3cTR%3e%0d%0a++++++%3cTD+Style%3d%22Class3%22+Merge%3d%22False%22+RowSpan%3d%22%22+ColSpan%3d%22%22+Format%3d%22General%22+Width%3d%2240.5%22+Text%3d%22%22+Height%3d%2212.75%22+Align%3d%22Left%22+CellHasFormula%3d%22False%22+FontName%3d%22Arial%22+WrapText%3d%22False%22+FontSize%3d%2210%22+X%3d%221%22+Y%3d%227%22+%2f%3e%0d%0a++++++%3cTD+Style%3d%22Class7%22+Merge%3d%22False%22+RowSpan%3d%22%22+ColSpan%3d%22%22+Format%3d%22General%22+Width%3d%2240.5%22+Text%3d%22%22+Height%3d%2212.75%22+Align%3d%22Left%22+CellHasFormula%3d%22False%22+FontName%3d%22Arial%22+WrapText%3d%22False%22+FontSize%3d%2210%22+X%3d%222%22+Y%3d%227%22+%2f%3e%0d%0a++++++%3cTD+Style%3d%22Class1%22+Merge%3d%22True%22+RowSpan%3d%22%22+ColSpan%3d%222%22+Format%3d%22General%22+Width%3d%22152.25%22+Text%3d%22%22+Height%3d%2212.75%22+Align%3d%22Left%22+CellHasFormula%3d%22True%22+FontName%3d%22Arial%22+WrapText%3d%22False%22+FontSize%3d%2210%22+X%3d%223%22+Y%3d%227%22+%2f%3e%0d%0a++++++%3cTD+Style%3d%22Class14%22+Merge%3d%22False%22+RowSpan%3d%22%22+ColSpan%3d%22%22+Format%3d%22General%22+Width%3d%22270%22+Text%3d%22%22+Height%3d%2212.75%22+Align%3d%22Left%22+CellHasFormula%3d%22False%22+FontName%3d%22Tahoma%22+WrapText%3d%22False%22+FontSize%3d%2210%22+X%3d%225%22+Y%3d%227%22+%2f%3e%0d%0a++++++%3cTD+Style%3d%22Class11%22+Merge%3d%22False%22+RowSpan%3d%22%22+ColSpan%3d%22%22+Format%3d%22General%22+Width%3d%2279.5%22+Text%3d%22%22+Height%3d%2212.75%22+Align%3d%22Left%22+CellHasFormula%3d%22False%22+FontName%3d%22Tahoma%22+WrapText%3d%22False%22+FontSize%3d%2210%22+X%3d%226%22+Y%3d%227%22+%2f%3e%0d%0a++++++%3cTD+Style%3d%22Class11%22+Merge%3d%22False%22+RowSpan%3d%22%22+ColSpan%3d%22%22+Format%3d%22m%2fd%2fyyyy%22+Width%3d%2279.5%22+Text%3d%22%22+Height%3d%2212.75%22+Align%3d%22Left%22+CellHasFormula%3d%22False%22+FontName%3d%22Tahoma%22+WrapText%3d%22False%22+FontSize%3d%2210%22+X%3d%227%22+Y%3d%227%22+%2f%3e%0d%0a++++++%3cTD+Style%3d%22Class3%22+Merge%3d%22False%22+RowSpan%3d%22%22+ColSpan%3d%22%22+Format%3d%22General%22+Width%3d%2230.75%22+Text%3d%22%22+Height%3d%2212.75%22+Align%3d%22Left%22+CellHasFormula%3d%22False%22+FontName%3d%22Arial%22+WrapText%3d%22False%22+FontSize%3d%2210%22+X%3d%228%22+Y%3d%227%22+%2f%3e%0d%0a++++++%3cTD+Style%3d%22Class7%22+Merge%3d%22False%22+RowSpan%3d%22%22+ColSpan%3d%22%22+Format%3d%22General%22+Width%3d%2237.5%22+Text%3d%22%22+Height%3d%2212.75%22+Align%3d%22Left%22+CellHasFormula%3d%22False%22+FontName%3d%22Arial%22+WrapText%3d%22False%22+FontSize%3d%2210%22+X%3d%229%22+Y%3d%227%22+%2f%3e%0d%0a++++%3c%2fTR%3e%0d%0a++++%3cTR%3e%0d%0a++++++%3cTD+Style%3d%22Class3%22+Merge%3d%22False%22+RowSpan%3d%22%22+ColSpan%3d%22%22+Format%3d%22General%22+Width%3d%2240.5%22+Text%3d%22%22+Height%3d%2212.75%22+Align%3d%22Left%22+CellHasFormula%3d%22False%22+FontName%3d%22Arial%22+WrapText%3d%22False%22+FontSize%3d%2210%22+X%3d%221%22+Y%3d%228%22+%2f%3e%0d%0a++++++%3cTD+Style%3d%22Class7%22+Merge%3d%22False%22+RowSpan%3d%22%22+ColSpan%3d%22%22+Format%3d%22General%22+Width%3d%2240.5%22+Text%3d%22%22+Height%3d%2212.75%22+Align%3d%22Left%22+CellHasFormula%3d%22False%22+FontName%3d%22Arial%22+WrapText%3d%22False%22+FontSize%3d%2210%22+X%3d%222%22+Y%3d%228%22+%2f%3e%0d%0a++++++%3cTD+Style%3d%22Class11%22+Merge%3d%22False%22+RowSpan%3d%22%22+ColSpan%3d%22%22+Format%3d%22General%22+Width%3d%2277.25%22+Text%3d%22%22+Height%3d%2212.75%22+Align%3d%22Left%22+CellHasFormula%3d%22False%22+FontName%3d%22Tahoma%22+WrapText%3d%22False%22+FontSize%3d%2210%22+X%3d%223%22+Y%3d%228%22+%2f%3e%0d%0a++++++%3cTD+Style%3d%22Class11%22+Merge%3d%22False%22+RowSpan%3d%22%22+ColSpan%3d%22%22+Format%3d%22General%22+Width%3d%2275%22+Text%3d%22%22+Height%3d%2212.75%22+Align%3d%22Left%22+CellHasFormula%3d%22False%22+FontName%3d%22Tahoma%22+WrapText%3d%22False%22+FontSize%3d%2210%22+X%3d%224%22+Y%3d%228%22+%2f%3e%0d%0a++++++%3cTD+Style%3d%22Class14%22+Merge%3d%22False%22+RowSpan%3d%22%22+ColSpan%3d%22%22+Format%3d%22General%22+Width%3d%22270%22+Text%3d%22%22+Height%3d%2212.75%22+Align%3d%22Left%22+CellHasFormula%3d%22False%22+FontName%3d%22Tahoma%22+WrapText%3d%22False%22+FontSize%3d%2210%22+X%3d%225%22+Y%3d%228%22+%2f%3e%0d%0a++++++%3cTD+Style%3d%22Class14%22+Merge%3d%22False%22+RowSpan%3d%22%22+ColSpan%3d%22%22+Format%3d%22General%22+Width%3d%2279.5%22+Text%3d%22%22+Height%3d%2212.75%22+Align%3d%22Left%22+CellHasFormula%3d%22False%22+FontName%3d%22Tahoma%22+WrapText%3d%22False%22+FontSize%3d%2210%22+X%3d%226%22+Y%3d%228%22+%2f%3e%0d%0a++++++%3cTD+Style%3d%22Class14%22+Merge%3d%22False%22+RowSpan%3d%22%22+ColSpan%3d%22%22+Format%3d%22General%22+Width%3d%2279.5%22+Text%3d%22%22+Height%3d%2212.75%22+Align%3d%22Left%22+CellHasFormula%3d%22False%22+FontName%3d%22Tahoma%22+WrapText%3d%22False%22+FontSize%3d%2210%22+X%3d%227%22+Y%3d%228%22+%2f%3e%0d%0a++++++%3cTD+Style%3d%22Class3%22+Merge%3d%22False%22+RowSpan%3d%22%22+ColSpan%3d%22%22+Format%3d%22General%22+Width%3d%2230.75%22+Text%3d%22%22+Height%3d%2212.75%22+Align%3d%22Left%22+CellHasFormula%3d%22False%22+FontName%3d%22Arial%22+WrapText%3d%22False%22+FontSize%3d%2210%22+X%3d%228%22+Y%3d%228%22+%2f%3e%0d%0a++++++%3cTD+Style%3d%22Class7%22+Merge%3d%22False%22+RowSpan%3d%22%22+ColSpan%3d%22%22+Format%3d%22General%22+Width%3d%2237.5%22+Text%3d%22%22+Height%3d%2212.75%22+Align%3d%22Left%22+CellHasFormula%3d%22False%22+FontName%3d%22Arial%22+WrapText%3d%22False%22+FontSize%3d%2210%22+X%3d%229%22+Y%3d%228%22+%2f%3e%0d%0a++++%3c%2fTR%3e%0d%0a++++%3cTR%3e%0d%0a++++++%3cTD+Style%3d%22Class3%22+Merge%3d%22False%22+RowSpan%3d%22%22+ColSpan%3d%22%22+Format%3d%22General%22+Width%3d%2240.5%22+Text%3d%22%22+Height%3d%2213.5%22+Align%3d%22Left%22+CellHasFormula%3d%22False%22+FontName%3d%22Arial%22+WrapText%3d%22False%22+FontSize%3d%2210%22+X%3d%221%22+Y%3d%229%22+%2f%3e%0d%0a++++++%3cTD+Style%3d%22Class7%22+Merge%3d%22False%22+RowSpan%3d%22%22+ColSpan%3d%22%22+Format%3d%22General%22+Width%3d%2240.5%22+Text%3d%22%22+Height%3d%2213.5%22+Align%3d%22Left%22+CellHasFormula%3d%22False%22+FontName%3d%22Arial%22+WrapText%3d%22False%22+FontSize%3d%2210%22+X%3d%222%22+Y%3d%229%22+%2f%3e%0d%0a++++++%3cTD+Style%3d%22Class15%22+Merge%3d%22False%22+RowSpan%3d%22%22+ColSpan%3d%22%22+Format%3d%22General%22+Width%3d%2277.25%22+Text%3d%22Bill+To%3a%22+Height%3d%2213.5%22+Align%3d%22Left%22+CellHasFormula%3d%22False%22+FontName%3d%22Tahoma%22+WrapText%3d%22False%22+FontSize%3d%2210%22+X%3d%223%22+Y%3d%229%22+%2f%3e%0d%0a++++++%3cTD+Style%3d%22Class16%22+Merge%3d%22False%22+RowSpan%3d%22%22+ColSpan%3d%22%22+Format%3d%22General%22+Width%3d%2275%22+Text%3d%22%22+Height%3d%2213.5%22+Align%3d%22Left%22+CellHasFormula%3d%22False%22+FontName%3d%22Tahoma%22+WrapText%3d%22False%22+FontSize%3d%2210%22+X%3d%224%22+Y%3d%229%22+%2f%3e%0d%0a++++++%3cTD+Style%3d%22Class14%22+Merge%3d%22False%22+RowSpan%3d%22%22+ColSpan%3d%22%22+Format%3d%22General%22+Width%3d%22270%22+Text%3d%22%22+Height%3d%2213.5%22+Align%3d%22Left%22+CellHasFormula%3d%22False%22+FontName%3d%22Tahoma%22+WrapText%3d%22False%22+FontSize%3d%2210%22+X%3d%225%22+Y%3d%229%22+%2f%3e%0d%0a++++++%3cTD+Style%3d%22Class15%22+Merge%3d%22False%22+RowSpan%3d%22%22+ColSpan%3d%22%22+Format%3d%22General%22+Width%3d%2279.5%22+Text%3d%22Ship+To%3a%22+Height%3d%2213.5%22+Align%3d%22Left%22+CellHasFormula%3d%22False%22+FontName%3d%22Tahoma%22+WrapText%3d%22False%22+FontSize%3d%2210%22+X%3d%226%22+Y%3d%229%22+%2f%3e%0d%0a++++++%3cTD+Style%3d%22Class15%22+Merge%3d%22False%22+RowSpan%3d%22%22+ColSpan%3d%22%22+Format%3d%22General%22+Width%3d%2279.5%22+Text%3d%22%22+Height%3d%2213.5%22+Align%3d%22Left%22+CellHasFormula%3d%22False%22+FontName%3d%22Tahoma%22+WrapText%3d%22False%22+FontSize%3d%2210%22+X%3d%227%22+Y%3d%229%22+%2f%3e%0d%0a++++++%3cTD+Style%3d%22Class3%22+Merge%3d%22False%22+RowSpan%3d%22%22+ColSpan%3d%22%22+Format%3d%22General%22+Width%3d%2230.75%22+Text%3d%22%22+Height%3d%2213.5%22+Align%3d%22Left%22+CellHasFormula%3d%22False%22+FontName%3d%22Arial%22+WrapText%3d%22False%22+FontSize%3d%2210%22+X%3d%228%22+Y%3d%229%22+%2f%3e%0d%0a++++++%3cTD+Style%3d%22Class7%22+Merge%3d%22False%22+RowSpan%3d%22%22+ColSpan%3d%22%22+Format%3d%22General%22+Width%3d%2237.5%22+Text%3d%22%22+Height%3d%2213.5%22+Align%3d%22Left%22+CellHasFormula%3d%22False%22+FontName%3d%22Arial%22+WrapText%3d%22False%22+FontSize%3d%2210%22+X%3d%229%22+Y%3d%229%22+%2f%3e%0d%0a++++%3c%2fTR%3e%0d%0a++++%3cTR%3e%0d%0a++++++%3cTD+Style%3d%22Class3%22+Merge%3d%22False%22+RowSpan%3d%22%22+ColSpan%3d%22%22+Format%3d%22General%22+Width%3d%2240.5%22+Text%3d%22%22+Height%3d%2213.5%22+Align%3d%22Left%22+CellHasFormula%3d%22False%22+FontName%3d%22Arial%22+WrapText%3d%22False%22+FontSize%3d%2210%22+X%3d%221%22+Y%3d%2210%22+%2f%3e%0d%0a++++++%3cTD+Style%3d%22Class17%22+Merge%3d%22False%22+RowSpan%3d%22%22+ColSpan%3d%22%22+Format%3d%22General%22+Width%3d%2240.5%22+Text%3d%22%22+Height%3d%2213.5%22+Align%3d%22Left%22+CellHasFormula%3d%22False%22+FontName%3d%22Arial%22+WrapText%3d%22False%22+FontSize%3d%2210%22+X%3d%222%22+Y%3d%2210%22+%2f%3e%0d%0a++++++%3cTD+Style%3d%22Class18%22+Merge%3d%22False%22+RowSpan%3d%22%22+ColSpan%3d%22%22+Format%3d%22General%22+Width%3d%2277.25%22+Text%3d%22%5bName%5d%22+Height%3d%2213.5%22+Align%3d%22Left%22+CellHasFormula%3d%22False%22+FontName%3d%22Tahoma%22+WrapText%3d%22False%22+FontSize%3d%2210%22+X%3d%223%22+Y%3d%2210%22+%2f%3e%0d%0a++++++%3cTD+Style%3d%22Class19%22+Merge%3d%22False%22+RowSpan%3d%22%22+ColSpan%3d%22%22+Format%3d%22General%22+Width%3d%2275%22+Text%3d%22%22+Height%3d%2213.5%22+Align%3d%22Left%22+CellHasFormula%3d%22False%22+FontName%3d%22Tahoma%22+WrapText%3d%22False%22+FontSize%3d%2210%22+X%3d%224%22+Y%3d%2210%22%3e%0d%0a++++++++%3cInputCell%3e%0d%0a++++++++++%3cAddress%3e%3d'Order+Form'!%24D%2411%3c%2fAddress%3e%0d%0a++++++++++%3cListItemsAddress+%2f%3e%0d%0a++++++++++%3cNameIndex%3e0%3c%2fNameIndex%3e%0d%0a++++++++++%3cIsHidingEnabled%3efalse%3c%2fIsHidingEnabled%3e%0d%0a++++++++++%3cIsDisablingEnabled%3efalse%3c%2fIsDisablingEnabled%3e%0d%0a++++++++++%3cRequiresValidation%3efalse%3c%2fRequiresValidation%3e%0d%0a++++++++++%3cIsRequired%3efalse%3c%2fIsRequired%3e%0d%0a++++++++++%3cType%3eText+Box%3c%2fType%3e%0d%0a++++++++++%3cDefaultValue+%2f%3e%0d%0a++++++++++%3cValueType+%2f%3e%0d%0a++++++++%3c%2fInputCell%3e%0d%0a++++++%3c%2fTD%3e%0d%0a++++++%3cTD+Style%3d%22Class20%22+Merge%3d%22False%22+RowSpan%3d%22%22+ColSpan%3d%22%22+Format%3d%22General%22+Width%3d%22270%22+Text%3d%22%22+Height%3d%2213.5%22+Align%3d%22Left%22+CellHasFormula%3d%22False%22+FontName%3d%22Tahoma%22+WrapText%3d%22False%22+FontSize%3d%2210%22+X%3d%225%22+Y%3d%2210%22+%2f%3e%0d%0a++++++%3cTD+Style%3d%22Class18%22+Merge%3d%22False%22+RowSpan%3d%22%22+ColSpan%3d%22%22+Format%3d%22General%22+Width%3d%2279.5%22+Text%3d%22%5bName%5d%22+Height%3d%2213.5%22+Align%3d%22Left%22+CellHasFormula%3d%22False%22+FontName%3d%22Tahoma%22+WrapText%3d%22False%22+FontSize%3d%2210%22+X%3d%226%22+Y%3d%2210%22+%2f%3e%0d%0a++++++%3cTD+Style%3d%22Class19%22+Merge%3d%22False%22+RowSpan%3d%22%22+ColSpan%3d%22%22+Format%3d%22General%22+Width%3d%2279.5%22+Text%3d%22%22+Height%3d%2213.5%22+Align%3d%22Left%22+CellHasFormula%3d%22False%22+FontName%3d%22Tahoma%22+WrapText%3d%22False%22+FontSize%3d%2210%22+X%3d%227%22+Y%3d%2210%22%3e%0d%0a++++++++%3cInputCell%3e%0d%0a++++++++++%3cAddress%3e%3d'Order+Form'!%24G%2411%3c%2fAddress%3e%0d%0a++++++++++%3cListItemsAddress+%2f%3e%0d%0a++++++++++%3cNameIndex%3e5%3c%2fNameIndex%3e%0d%0a++++++++++%3cIsHidingEnabled%3efalse%3c%2fIsHidingEnabled%3e%0d%0a++++++++++%3cIsDisablingEnabled%3efalse%3c%2fIsDisablingEnabled%3e%0d%0a++++++++++%3cRequiresValidation%3efalse%3c%2fRequiresValidation%3e%0d%0a++++++++++%3cIsRequired%3efalse%3c%2fIsRequired%3e%0d%0a++++++++++%3cType%3eText+Box%3c%2fType%3e%0d%0a++++++++++%3cDefaultValue+%2f%3e%0d%0a++++++++++%3cValueType+%2f%3e%0d%0a++++++++%3c%2fInputCell%3e%0d%0a++++++%3c%2fTD%3e%0d%0a++++++%3cTD+Style%3d%22Class21%22+Merge%3d%22False%22+RowSpan%3d%22%22+ColSpan%3d%22%22+Format%3d%22General%22+Width%3d%2230.75%22+Text%3d%22%22+Height%3d%2213.5%22+Align%3d%22Left%22+CellHasFormula%3d%22False%22+FontName%3d%22Arial%22+WrapText%3d%22False%22+FontSize%3d%2210%22+X%3d%228%22+Y%3d%2210%22+%2f%3e%0d%0a++++++%3cTD+Style%3d%22Class7%22+Merge%3d%22False%22+RowSpan%3d%22%22+ColSpan%3d%22%22+Format%3d%22General%22+Width%3d%2237.5%22+Text%3d%22%22+Height%3d%2213.5%22+Align%3d%22Left%22+CellHasFormula%3d%22False%22+FontName%3d%22Arial%22+WrapText%3d%22False%22+FontSize%3d%2210%22+X%3d%229%22+Y%3d%2210%22+%2f%3e%0d%0a++++%3c%2fTR%3e%0d%0a++++%3cTR%3e%0d%0a++++++%3cTD+Style%3d%22Class3%22+Merge%3d%22False%22+RowSpan%3d%22%22+ColSpan%3d%22%22+Format%3d%22General%22+Width%3d%2240.5%22+Text%3d%22%22+Height%3d%2213.5%22+Align%3d%22Left%22+CellHasFormula%3d%22False%22+FontName%3d%22Arial%22+WrapText%3d%22False%22+FontSize%3d%2210%22+X%3d%221%22+Y%3d%2211%22+%2f%3e%0d%0a++++++%3cTD+Style%3d%22Class17%22+Merge%3d%22False%22+RowSpan%3d%22%22+ColSpan%3d%22%22+Format%3d%22General%22+Width%3d%2240.5%22+Text%3d%22%22+Height%3d%2213.5%22+Align%3d%22Left%22+CellHasFormula%3d%22False%22+FontName%3d%22Arial%22+WrapText%3d%22False%22+FontSize%3d%2210%22+X%3d%222%22+Y%3d%2211%22+%2f%3e%0d%0a++++++%3cTD+Style%3d%22Class18%22+Merge%3d%22False%22+RowSpan%3d%22%22+ColSpan%3d%22%22+Format%3d%22General%22+Width%3d%2277.25%22+Text%3d%22%5bCompany%5d%22+Height%3d%2213.5%22+Align%3d%22Left%22+CellHasFormula%3d%22False%22+FontName%3d%22Tahoma%22+WrapText%3d%22False%22+FontSize%3d%2210%22+X%3d%223%22+Y%3d%2211%22+%2f%3e%0d%0a++++++%3cTD+Style%3d%22Class19%22+Merge%3d%22False%22+RowSpan%3d%22%22+ColSpan%3d%22%22+Format%3d%22General%22+Width%3d%2275%22+Text%3d%22%22+Height%3d%2213.5%22+Align%3d%22Left%22+CellHasFormula%3d%22False%22+FontName%3d%22Tahoma%22+WrapText%3d%22False%22+FontSize%3d%2210%22+X%3d%224%22+Y%3d%2211%22%3e%0d%0a++++++++%3cInputCell%3e%0d%0a++++++++++%3cAddress%3e%3d'Order+Form'!%24D%2412%3c%2fAddress%3e%0d%0a++++++++++%3cListItemsAddress+%2f%3e%0d%0a++++++++++%3cNameIndex%3e1%3c%2fNameIndex%3e%0d%0a++++++++++%3cIsHidingEnabled%3efalse%3c%2fIsHidingEnabled%3e%0d%0a++++++++++%3cIsDisablingEnabled%3efalse%3c%2fIsDisablingEnabled%3e%0d%0a++++++++++%3cRequiresValidation%3efalse%3c%2fRequiresValidation%3e%0d%0a++++++++++%3cIsRequired%3efalse%3c%2fIsRequired%3e%0d%0a++++++++++%3cType%3eText+Box%3c%2fType%3e%0d%0a++++++++++%3cDefaultValue+%2f%3e%0d%0a++++++++++%3cValueType+%2f%3e%0d%0a++++++++%3c%2fInputCell%3e%0d%0a++++++%3c%2fTD%3e%0d%0a++++++%3cTD+Style%3d%22Class22%22+Merge%3d%22False%22+RowSpan%3d%22%22+ColSpan%3d%22%22+Format%3d%22General%22+Width%3d%22270%22+Text%3d%22%22+Height%3d%2213.5%22+Align%3d%22Left%22+CellHasFormula%3d%22False%22+FontName%3d%22Tahoma%22+WrapText%3d%22False%22+FontSize%3d%2210%22+X%3d%225%22+Y%3d%2211%22+%2f%3e%0d%0a++++++%3cTD+Style%3d%22Class18%22+Merge%3d%22False%22+RowSpan%3d%22%22+ColSpan%3d%22%22+Format%3d%22General%22+Width%3d%2279.5%22+Text%3d%22%5bCompany%5d%22+Height%3d%2213.5%22+Align%3d%22Left%22+CellHasFormula%3d%22False%22+FontName%3d%22Tahoma%22+WrapText%3d%22False%22+FontSize%3d%2210%22+X%3d%226%22+Y%3d%2211%22+%2f%3e%0d%0a++++++%3cTD+Style%3d%22Class23%22+Merge%3d%22False%22+RowSpan%3d%22%22+ColSpan%3d%22%22+Format%3d%22General%22+Width%3d%2279.5%22+Text%3d%22%22+Height%3d%2213.5%22+Align%3d%22Left%22+CellHasFormula%3d%22False%22+FontName%3d%22Tahoma%22+WrapText%3d%22False%22+FontSize%3d%2210%22+X%3d%227%22+Y%3d%2211%22%3e%0d%0a++++++++%3cInputCell%3e%0d%0a++++++++++%3cAddress%3e%3d'Order+Form'!%24G%2412%3c%2fAddress%3e%0d%0a++++++++++%3cListItemsAddress+%2f%3e%0d%0a++++++++++%3cNameIndex%3e6%3c%2fNameIndex%3e%0d%0a++++++++++%3cIsHidingEnabled%3efalse%3c%2fIsHidingEnabled%3e%0d%0a++++++++++%3cIsDisablingEnabled%3efalse%3c%2fIsDisablingEnabled%3e%0d%0a++++++++++%3cRequiresValidation%3efalse%3c%2fRequiresValidation%3e%0d%0a++++++++++%3cIsRequired%3efalse%3c%2fIsRequired%3e%0d%0a++++++++++%3cType%3eText+Box%3c%2fType%3e%0d%0a++++++++++%3cDefaultValue+%2f%3e%0d%0a++++++++++%3cValueType+%2f%3e%0d%0a++++++++%3c%2fInputCell%3e%0d%0a++++++%3c%2fTD%3e%0d%0a++++++%3cTD+Style%3d%22Class21%22+Merge%3d%22False%22+RowSpan%3d%22%22+ColSpan%3d%22%22+Format%3d%22General%22+Width%3d%2230.75%22+Text%3d%22%22+Height%3d%2213.5%22+Align%3d%22Left%22+CellHasFormula%3d%22False%22+FontName%3d%22Arial%22+WrapText%3d%22False%22+FontSize%3d%2210%22+X%3d%228%22+Y%3d%2211%22+%2f%3e%0d%0a++++++%3cTD+Style%3d%22Class7%22+Merge%3d%22False%22+RowSpan%3d%22%22+ColSpan%3d%22%22+Format%3d%22General%22+Width%3d%2237.5%22+Text%3d%22%22+Height%3d%2213.5%22+Align%3d%22Left%22+CellHasFormula%3d%22False%22+FontName%3d%22Arial%22+WrapText%3d%22False%22+FontSize%3d%2210%22+X%3d%229%22+Y%3d%2211%22+%2f%3e%0d%0a++++%3c%2fTR%3e%0d%0a++++%3cTR%3e%0d%0a++++++%3cTD+Style%3d%22Class3%22+Me</t>
  </si>
  <si>
    <t xml:space="preserve"> rge%3d%22False%22+RowSpan%3d%22%22+ColSpan%3d%22%22+Format%3d%22General%22+Width%3d%2240.5%22+Text%3d%22%22+Height%3d%2213.5%22+Align%3d%22Left%22+CellHasFormula%3d%22False%22+FontName%3d%22Arial%22+WrapText%3d%22False%22+FontSize%3d%2210%22+X%3d%221%22+Y%3d%2212%22+%2f%3e%0d%0a++++++%3cTD+Style%3d%22Class17%22+Merge%3d%22False%22+RowSpan%3d%22%22+ColSpan%3d%22%22+Format%3d%22General%22+Width%3d%2240.5%22+Text%3d%22%22+Height%3d%2213.5%22+Align%3d%22Left%22+CellHasFormula%3d%22False%22+FontName%3d%22Arial%22+WrapText%3d%22False%22+FontSize%3d%2210%22+X%3d%222%22+Y%3d%2212%22+%2f%3e%0d%0a++++++%3cTD+Style%3d%22Class18%22+Merge%3d%22False%22+RowSpan%3d%22%22+ColSpan%3d%22%22+Format%3d%22General%22+Width%3d%2277.25%22+Text%3d%22%5bStreet+Address%5d%22+Height%3d%2213.5%22+Align%3d%22Left%22+CellHasFormula%3d%22False%22+FontName%3d%22Tahoma%22+WrapText%3d%22False%22+FontSize%3d%2210%22+X%3d%223%22+Y%3d%2212%22+%2f%3e%0d%0a++++++%3cTD+Style%3d%22Class19%22+Merge%3d%22False%22+RowSpan%3d%22%22+ColSpan%3d%22%22+Format%3d%22General%22+Width%3d%2275%22+Text%3d%22%22+Height%3d%2213.5%22+Align%3d%22Left%22+CellHasFormula%3d%22False%22+FontName%3d%22Tahoma%22+WrapText%3d%22False%22+FontSize%3d%2210%22+X%3d%224%22+Y%3d%2212%22%3e%0d%0a++++++++%3cInputCell%3e%0d%0a++++++++++%3cAddress%3e%3d'Order+Form'!%24D%2413%3c%2fAddress%3e%0d%0a++++++++++%3cListItemsAddress+%2f%3e%0d%0a++++++++++%3cNameIndex%3e2%3c%2fNameIndex%3e%0d%0a++++++++++%3cIsHidingEnabled%3efalse%3c%2fIsHidingEnabled%3e%0d%0a++++++++++%3cIsDisablingEnabled%3efalse%3c%2fIsDisablingEnabled%3e%0d%0a++++++++++%3cRequiresValidation%3efalse%3c%2fRequiresValidation%3e%0d%0a++++++++++%3cIsRequired%3efalse%3c%2fIsRequired%3e%0d%0a++++++++++%3cType%3eText+Box%3c%2fType%3e%0d%0a++++++++++%3cDefaultValue+%2f%3e%0d%0a++++++++++%3cValueType+%2f%3e%0d%0a++++++++%3c%2fInputCell%3e%0d%0a++++++%3c%2fTD%3e%0d%0a++++++%3cTD+Style%3d%22Class22%22+Merge%3d%22False%22+RowSpan%3d%22%22+ColSpan%3d%22%22+Format%3d%22General%22+Width%3d%22270%22+Text%3d%22%22+Height%3d%2213.5%22+Align%3d%22Left%22+CellHasFormula%3d%22False%22+FontName%3d%22Tahoma%22+WrapText%3d%22False%22+FontSize%3d%2210%22+X%3d%225%22+Y%3d%2212%22+%2f%3e%0d%0a++++++%3cTD+Style%3d%22Class18%22+Merge%3d%22False%22+RowSpan%3d%22%22+ColSpan%3d%22%22+Format%3d%22General%22+Width%3d%2279.5%22+Text%3d%22%5bStreet+Address%5d%22+Height%3d%2213.5%22+Align%3d%22Left%22+CellHasFormula%3d%22False%22+FontName%3d%22Tahoma%22+WrapText%3d%22False%22+FontSize%3d%2210%22+X%3d%226%22+Y%3d%2212%22+%2f%3e%0d%0a++++++%3cTD+Style%3d%22Class23%22+Merge%3d%22False%22+RowSpan%3d%22%22+ColSpan%3d%22%22+Format%3d%22General%22+Width%3d%2279.5%22+Text%3d%22%22+Height%3d%2213.5%22+Align%3d%22Left%22+CellHasFormula%3d%22False%22+FontName%3d%22Tahoma%22+WrapText%3d%22False%22+FontSize%3d%2210%22+X%3d%227%22+Y%3d%2212%22%3e%0d%0a++++++++%3cInputCell%3e%0d%0a++++++++++%3cAddress%3e%3d'Order+Form'!%24G%2413%3c%2fAddress%3e%0d%0a++++++++++%3cListItemsAddress+%2f%3e%0d%0a++++++++++%3cNameIndex%3e7%3c%2fNameIndex%3e%0d%0a++++++++++%3cIsHidingEnabled%3efalse%3c%2fIsHidingEnabled%3e%0d%0a++++++++++%3cIsDisablingEnabled%3efalse%3c%2fIsDisablingEnabled%3e%0d%0a++++++++++%3cRequiresValidation%3efalse%3c%2fRequiresValidation%3e%0d%0a++++++++++%3cIsRequired%3efalse%3c%2fIsRequired%3e%0d%0a++++++++++%3cType%3eText+Box%3c%2fType%3e%0d%0a++++++++++%3cDefaultValue+%2f%3e%0d%0a++++++++++%3cValueType+%2f%3e%0d%0a++++++++%3c%2fInputCell%3e%0d%0a++++++%3c%2fTD%3e%0d%0a++++++%3cTD+Style%3d%22Class21%22+Merge%3d%22False%22+RowSpan%3d%22%22+ColSpan%3d%22%22+Format%3d%22General%22+Width%3d%2230.75%22+Text%3d%22%22+Height%3d%2213.5%22+Align%3d%22Left%22+CellHasFormula%3d%22False%22+FontName%3d%22Arial%22+WrapText%3d%22False%22+FontSize%3d%2210%22+X%3d%228%22+Y%3d%2212%22+%2f%3e%0d%0a++++++%3cTD+Style%3d%22Class7%22+Merge%3d%22False%22+RowSpan%3d%22%22+ColSpan%3d%22%22+Format%3d%22General%22+Width%3d%2237.5%22+Text%3d%22%22+Height%3d%2213.5%22+Align%3d%22Left%22+CellHasFormula%3d%22False%22+FontName%3d%22Arial%22+WrapText%3d%22False%22+FontSize%3d%2210%22+X%3d%229%22+Y%3d%2212%22+%2f%3e%0d%0a++++%3c%2fTR%3e%0d%0a++++%3cTR%3e%0d%0a++++++%3cTD+Style%3d%22Class3%22+Merge%3d%22False%22+RowSpan%3d%22%22+ColSpan%3d%22%22+Format%3d%22General%22+Width%3d%2240.5%22+Text%3d%22%22+Height%3d%2213.5%22+Align%3d%22Left%22+CellHasFormula%3d%22False%22+FontName%3d%22Arial%22+WrapText%3d%22False%22+FontSize%3d%2210%22+X%3d%221%22+Y%3d%2213%22+%2f%3e%0d%0a++++++%3cTD+Style%3d%22Class17%22+Merge%3d%22False%22+RowSpan%3d%22%22+ColSpan%3d%22%22+Format%3d%22General%22+Width%3d%2240.5%22+Text%3d%22%22+Height%3d%2213.5%22+Align%3d%22Left%22+CellHasFormula%3d%22False%22+FontName%3d%22Arial%22+WrapText%3d%22False%22+FontSize%3d%2210%22+X%3d%222%22+Y%3d%2213%22+%2f%3e%0d%0a++++++%3cTD+Style%3d%22Class18%22+Merge%3d%22False%22+RowSpan%3d%22%22+ColSpan%3d%22%22+Format%3d%22General%22+Width%3d%2277.25%22+Text%3d%22%5bCity%2cST%2cZIP%5d%22+Height%3d%2213.5%22+Align%3d%22Left%22+CellHasFormula%3d%22False%22+FontName%3d%22Tahoma%22+WrapText%3d%22False%22+FontSize%3d%2210%22+X%3d%223%22+Y%3d%2213%22+%2f%3e%0d%0a++++++%3cTD+Style%3d%22Class19%22+Merge%3d%22False%22+RowSpan%3d%22%22+ColSpan%3d%22%22+Format%3d%22General%22+Width%3d%2275%22+Text%3d%22%22+Height%3d%2213.5%22+Align%3d%22Left%22+CellHasFormula%3d%22False%22+FontName%3d%22Tahoma%22+WrapText%3d%22False%22+FontSize%3d%2210%22+X%3d%224%22+Y%3d%2213%22%3e%0d%0a++++++++%3cInputCell%3e%0d%0a++++++++++%3cAddress%3e%3d'Order+Form'!%24D%2414%3c%2fAddress%3e%0d%0a++++++++++%3cListItemsAddress+%2f%3e%0d%0a++++++++++%3cNameIndex%3e3%3c%2fNameIndex%3e%0d%0a++++++++++%3cIsHidingEnabled%3efalse%3c%2fIsHidingEnabled%3e%0d%0a++++++++++%3cIsDisablingEnabled%3efalse%3c%2fIsDisablingEnabled%3e%0d%0a++++++++++%3cRequiresValidation%3efalse%3c%2fRequiresValidation%3e%0d%0a++++++++++%3cIsRequired%3efalse%3c%2fIsRequired%3e%0d%0a++++++++++%3cType%3eText+Box%3c%2fType%3e%0d%0a++++++++++%3cDefaultValue+%2f%3e%0d%0a++++++++++%3cValueType+%2f%3e%0d%0a++++++++%3c%2fInputCell%3e%0d%0a++++++%3c%2fTD%3e%0d%0a++++++%3cTD+Style%3d%22Class22%22+Merge%3d%22False%22+RowSpan%3d%22%22+ColSpan%3d%22%22+Format%3d%22General%22+Width%3d%22270%22+Text%3d%22%22+Height%3d%2213.5%22+Align%3d%22Left%22+CellHasFormula%3d%22False%22+FontName%3d%22Tahoma%22+WrapText%3d%22False%22+FontSize%3d%2210%22+X%3d%225%22+Y%3d%2213%22+%2f%3e%0d%0a++++++%3cTD+Style%3d%22Class18%22+Merge%3d%22False%22+RowSpan%3d%22%22+ColSpan%3d%22%22+Format%3d%22General%22+Width%3d%2279.5%22+Text%3d%22%5bCity%2cST%2cZIP%5d%22+Height%3d%2213.5%22+Align%3d%22Left%22+CellHasFormula%3d%22False%22+FontName%3d%22Tahoma%22+WrapText%3d%22False%22+FontSize%3d%2210%22+X%3d%226%22+Y%3d%2213%22+%2f%3e%0d%0a++++++%3cTD+Style%3d%22Class23%22+Merge%3d%22False%22+RowSpan%3d%22%22+ColSpan%3d%22%22+Format%3d%22General%22+Width%3d%2279.5%22+Text%3d%22%22+Height%3d%2213.5%22+Align%3d%22Left%22+CellHasFormula%3d%22False%22+FontName%3d%22Tahoma%22+WrapText%3d%22False%22+FontSize%3d%2210%22+X%3d%227%22+Y%3d%2213%22%3e%0d%0a++++++++%3cInputCell%3e%0d%0a++++++++++%3cAddress%3e%3d'Order+Form'!%24G%2414%3c%2fAddress%3e%0d%0a++++++++++%3cListItemsAddress+%2f%3e%0d%0a++++++++++%3cNameIndex%3e8%3c%2fNameIndex%3e%0d%0a++++++++++%3cIsHidingEnabled%3efalse%3c%2fIsHidingEnabled%3e%0d%0a++++++++++%3cIsDisablingEnabled%3efalse%3c%2fIsDisablingEnabled%3e%0d%0a++++++++++%3cRequiresValidation%3efalse%3c%2fRequiresValidation%3e%0d%0a++++++++++%3cIsRequired%3efalse%3c%2fIsRequired%3e%0d%0a++++++++++%3cType%3eText+Box%3c%2fType%3e%0d%0a++++++++++%3cDefaultValue+%2f%3e%0d%0a++++++++++%3cValueType+%2f%3e%0d%0a++++++++%3c%2fInputCell%3e%0d%0a++++++%3c%2fTD%3e%0d%0a++++++%3cTD+Style%3d%22Class21%22+Merge%3d%22False%22+RowSpan%3d%22%22+ColSpan%3d%22%22+Format%3d%22General%22+Width%3d%2230.75%22+Text%3d%22%22+Height%3d%2213.5%22+Align%3d%22Left%22+CellHasFormula%3d%22False%22+FontName%3d%22Arial%22+WrapText%3d%22False%22+FontSize%3d%2210%22+X%3d%228%22+Y%3d%2213%22+%2f%3e%0d%0a++++++%3cTD+Style%3d%22Class7%22+Merge%3d%22False%22+RowSpan%3d%22%22+ColSpan%3d%22%22+Format%3d%22General%22+Width%3d%2237.5%22+Text%3d%22%22+Height%3d%2213.5%22+Align%3d%22Left%22+CellHasFormula%3d%22False%22+FontName%3d%22Arial%22+WrapText%3d%22False%22+FontSize%3d%2210%22+X%3d%229%22+Y%3d%2213%22+%2f%3e%0d%0a++++%3c%2fTR%3e%0d%0a++++%3cTR%3e%0d%0a++++++%3cTD+Style%3d%22Class3%22+Merge%3d%22False%22+RowSpan%3d%22%22+ColSpan%3d%22%22+Format%3d%22General%22+Width%3d%2240.5%22+Text%3d%22%22+Height%3d%2213.5%22+Align%3d%22Left%22+CellHasFormula%3d%22False%22+FontName%3d%22Arial%22+WrapText%3d%22False%22+FontSize%3d%2210%22+X%3d%221%22+Y%3d%2214%22+%2f%3e%0d%0a++++++%3cTD+Style%3d%22Class17%22+Merge%3d%22False%22+RowSpan%3d%22%22+ColSpan%3d%22%22+Format%3d%22General%22+Width%3d%2240.5%22+Text%3d%22%22+Height%3d%2213.5%22+Align%3d%22Left%22+CellHasFormula%3d%22False%22+FontName%3d%22Arial%22+WrapText%3d%22False%22+FontSize%3d%2210%22+X%3d%222%22+Y%3d%2214%22+%2f%3e%0d%0a++++++%3cTD+Style%3d%22Class18%22+Merge%3d%22False%22+RowSpan%3d%22%22+ColSpan%3d%22%22+Format%3d%22General%22+Width%3d%2277.25%22+Text%3d%22%5bPhone+number%5d%22+Height%3d%2213.5%22+Align%3d%22Left%22+CellHasFormula%3d%22False%22+FontName%3d%22Tahoma%22+WrapText%3d%22False%22+FontSize%3d%2210%22+X%3d%223%22+Y%3d%2214%22+%2f%3e%0d%0a++++++%3cTD+Style%3d%22Class19%22+Merge%3d%22False%22+RowSpan%3d%22%22+ColSpan%3d%22%22+Format%3d%22General%22+Width%3d%2275%22+Text%3d%22%22+Height%3d%2213.5%22+Align%3d%22Left%22+CellHasFormula%3d%22False%22+FontName%3d%22Tahoma%22+WrapText%3d%22False%22+FontSize%3d%2210%22+X%3d%224%22+Y%3d%2214%22%3e%0d%0a++++++++%3cInputCell%3e%0d%0a++++++++++%3cAddress%3e%3d'Order+Form'!%24D%2415%3c%2fAddress%3e%0d%0a++++++++++%3cListItemsAddress+%2f%3e%0d%0a++++++++++%3cNameIndex%3e4%3c%2fNameIndex%3e%0d%0a++++++++++%3cIsHidingEnabled%3efalse%3c%2fIsHidingEnabled%3e%0d%0a++++++++++%3cIsDisablingEnabled%3efalse%3c%2fIsDisablingEnabled%3e%0d%0a++++++++++%3cRequiresValidation%3efalse%3c%2fRequiresValidation%3e%0d%0a++++++++++%3cIsRequired%3efalse%3c%2fIsRequired%3e%0d%0a++++++++++%3cType%3eText+Box%3c%2fType%3e%0d%0a++++++++++%3cDefaultValue+%2f%3e%0d%0a++++++++++%3cValueType+%2f%3e%0d%0a++++++++%3c%2fInputCell%3e%0d%0a++++++%3c%2fTD%3e%0d%0a++++++%3cTD+Style%3d%22Class22%22+Merge%3d%22False%22+RowSpan%3d%22%22+ColSpan%3d%22%22+Format%3d%22General%22+Width%3d%22270%22+Text%3d%22%22+Height%3d%2213.5%22+Align%3d%22Left%22+CellHasFormula%3d%22False%22+FontName%3d%22Tahoma%22+WrapText%3d%22False%22+FontSize%3d%2210%22+X%3d%225%22+Y%3d%2214%22+%2f%3e%0d%0a++++++%3cTD+Style%3d%22Class18%22+Merge%3d%22False%22+RowSpan%3d%22%22+ColSpan%3d%22%22+Format%3d%22General%22+Width%3d%2279.5%22+Text%3d%22%5bPhone+number%5d%22+Height%3d%2213.5%22+Align%3d%22Left%22+CellHasFormula%3d%22False%22+FontName%3d%22Tahoma%22+WrapText%3d%22False%22+FontSize%3d%2210%22+X%3d%226%22+Y%3d%2214%22+%2f%3e%0d%0a++++++%3cTD+Style%3d%22Class23%22+Merge%3d%22False%22+RowSpan%3d%22%22+ColSpan%3d%22%22+Format%3d%22General%22+Width%3d%2279.5%22+Text%3d%22%22+Height%3d%2213.5%22+Align%3d%22Left%22+CellHasFormula%3d%22False%22+FontName%3d%22Tahoma%22+WrapText%3d%22False%22+FontSize%3d%2210%22+X%3d%227%22+Y%3d%2214%22%3e%0d%0a++++++++%3cInputCell%3e%0d%0a++++++++++%3cAddress%3e%3d'Order+Form'!%24G%2415%3c%2fAddress%3e%0d%0a++++++++++%3cListItemsAddress+%2f%3e%0d%0a++++++++++%3cNameIndex%3e9%3c%2fNameIndex%3e%0d%0a++++++++++%3cIsHidingEnabled%3efalse%3c%2fIsHidingEnabled%3e%0d%0a++++++++++%3cIsDisablingEnabled%3efalse%3c%2fIsDisablingEnabled%3e%0d%0a++++++++++%3cRequiresValidation%3efalse%3c%2fRequiresValidation%3e%0d%0a++++++++++%3cIsRequired%3efalse%3c%2fIsRequired%3e%0d%0a++++++++++%3cType%3eText+Box%3c%2fType%3e%0d%0a++++++++++%3cDefaultValue+%2f%3e%0d%0a++++++++++%3cValueType+%2f%3e%0d%0a++++++++%3c%2fInputCell%3e%0d%0a++++++%3c%2fTD%3e%0d%0a++++++%3cTD+Style%3d%22Class21%22+Merge%3d%22False%22+RowSpan%3d%22%22+ColSpan%3d%22%22+Format%3d%22General%22+Width%3d%2230.75%22+Text%3d%22%22+Height%3d%2213.5%22+Align%3d%22Left%22+CellHasFormula%3d%22False%22+FontName%3d%22Arial%22+WrapText%3d%22False%22+FontSize%3d%2210%22+X%3d%228%22+Y%3d%2214%22+%2f%3e%0d%0a++++++%3cTD+Style%3d%22Class7%22+Merge%3d%22False%22+RowSpan%3d%22%22+ColSpan%3d%22%22+Format%3d%22General%22+Width%3d%2237.5%22+Text%3d%22%22+Height%3d%2213.5%22+Align%3d%22Left%22+CellHasFormula%3d%22False%22+FontName%3d%22Arial%22+WrapText%3d%22False%22+FontSize%3d%2210%22+X%3d%229%22+Y%3d%2214%22+%2f%3e%0d%0a++++%3c%2fTR%3e%0d%0a++++%3cTR%3e%0d%0a++++++%3cTD+Style%3d%22Class3%22+Merge%3d%22False%22+RowSpan%3d%22%22+ColSpan%3d%22%22+Format%3d%22General%22+Width%3d%2240.5%22+Text%3d%22%22+Height%3d%2212.75%22+Align%3d%22Left%22+CellHasFormula%3d%22False%22+FontName%3d%22Arial%22+WrapText%3d%22False%22+FontSize%3d%2210%22+X%3d%221%22+Y%3d%2215%22+%2f%3e%0d%0a++++++%3cTD+Style%3d%22Class24%22+Merge%3d%22False%22+RowSpan%3d%22%22+ColSpan%3d%22%22+Format%3d%22General%22+Width%3d%2240.5%22+Text%3d%22%22+Height%3d%2212.75%22+Align%3d%22Left%22+CellHasFormula%3d%22False%22+FontName%3d%22Tahoma%22+WrapText%3d%22False%22+FontSize%3d%2210%22+X%3d%222%22+Y%3d%2215%22+%2f%3e%0d%0a++++++%3cTD+Style%3d%22Class25%22+Merge%3d%22False%22+RowSpan%3d%22%22+ColSpan%3d%22%22+Format%3d%22General%22+Width%3d%2277.25%22+Text%3d%22%22+Height%3d%2212.75%22+Align%3d%22Left%22+CellHasFormula%3d%22False%22+FontName%3d%22Tahoma%22+WrapText%3d%22False%22+FontSize%3d%2210%22+X%3d%223%22+Y%3d%2215%22+%2f%3e%0d%0a++++++%3cTD+Style%3d%22Class25%22+Merge%3d%22False%22+RowSpan%3d%22%22+ColSpan%3d%22%22+Format%3d%22General%22+Width%3d%2275%22+Text%3d%22%22+Height%3d%2212.75%22+Align%3d%22Left%22+CellHasFormula%3d%22False%22+FontName%3d%22Tahoma%22+WrapText%3d%22False%22+FontSize%3d%2210%22+X%3d%224%22+Y%3d%2215%22+%2f%3e%0d%0a++++++%3cTD+Style%3d%22Class11%22+Merge%3d%22False%22+RowSpan%3d%22%22+ColSpan%3d%22%22+Format%3d%22General%22+Width%3d%22270%22+Text%3d%22%22+Height%3d%2212.75%22+Align%3d%22Left%22+CellHasFormula%3d%22False%22+FontName%3d%22Tahoma%22+WrapText%3d%22False%22+FontSize%3d%2210%22+X%3d%225%22+Y%3d%2215%22+%2f%3e%0d%0a++++++%3cTD+Style%3d%22Class25%22+Merge%3d%22False%22+RowSpan%3d%22%22+ColSpan%3d%22%22+Format%3d%22General%22+Width%3d%2279.5%22+Text%3d%22%22+Height%3d%2212.75%22+Align%3d%22Left%22+CellHasFormula%3d%22False%22+FontName%3d%22Tahoma%22+WrapText%3d%22False%22+FontSize%3d%2210%22+X%3d%226%22+Y%3d%2215%22+%2f%3e%0d%0a++++++%3cTD+Style%3d%22Class26%22+Merge%3d%22False%22+RowSpan%3d%22%22+ColSpan%3d%22%22+Format%3d%22General%22+Width%3d%2279.5%22+Text%3d%22%22+Height%3d%2212.75%22+Align%3d%22Left%22+CellHasFormula%3d%22False%22+FontName%3d%22Tahoma%22+WrapText%3d%22False%22+FontSize%3d%2210%22+X%3d%227%22+Y%3d%2215%22+%2f%3e%0d%0a++++++%3cTD+Style%3d%22Class3%22+Merge%3d%22False%22+RowSpan%3d%22%22+ColSpan%3d%22%22+Format%3d%22General%22+Width%3d%2230.75%22+Text%3d%22%22+Height%3d%2212.75%22+Align%3d%22Left%22+CellHasFormula%3d%22False%22+FontName%3d%22Arial%22+WrapText%3d%22False%22+FontSize%3d%2210%22+X%3d%228%22+Y%3d%2215%22+%2f%3e%0d%0a++++++%3cTD+Style%3d%22Class7%22+Merge%3d%22False%22+RowSpan%3d%22%22+ColSpan%3d%22%22+Format%3d%22General%22+Width%3d%2237.5%22+Text%3d%22%22+Height%3d%2212.75%22+Align%3d%22Left%22+CellHasFormula%3d%22False%22+FontName%3d%22Arial%22+WrapText%3d%22False%22+FontSize%3d%2210%22+X%3d%229%22+Y%3d%2215%22+%2f%3e%0d%0a++++%3c%2fTR%3e%0d%0a++++%3cTR%3e%0d%0a++++++%3cTD+Style%3d%22Class3%22+Merge%3d%22False%22+RowSpan%3d%22%22+ColSpan%3d%22%22+Format%3d%22General%22+Width%3d%2240.5%22+Text%3d%22%22+Height%3d%2213.5%22+Align%3d%22Left%22+CellHasFormula%3d%22False%22+FontName%3d%22Arial%22+WrapText%3d%22False%22+FontSize%3d%2210%22+X%3d%221%22+Y%3d%2216%22+%2f%3e%0d%0a++++++%3cTD+Style%3d%22Class7%22+Merge%3d%22False%22+RowSpan%3d%22%22+ColSpan%3d%22%22+Format%3d%22General%22+Width%3d%2240.5%22+Text%3d%22%22+Height%3d%2213.5%22+Align%3d%22Left%22+CellHasFormula%3d%22False%22+FontName%3d%22Arial%22+WrapText%3d%22False%22+FontSize%3d%2210%22+X%3d%222%22+Y%3d%2216%22+%2f%3e%0d%0a++++++%3cTD+Style%3d%22Class16%22+Merge%3d%22False%22+RowSpan%3d%22%22+ColSpan%3d%22%22+Format%3d%22General%22+Width%3d%2277.25%22+Text%3d%22%22+Height%3d%2213.5%22+Align%3d%22Left%22+CellHasFormula%3d%22False%22+FontName%3d%22Tahoma%22+WrapText%3d%22False%22+FontSize%3d%2210%22+X%3d%223%22+Y%3d%2216%22+%2f%3e%0d%0a++++++%3cTD+Style%3d%22Class16%22+Merge%3d%22False%22+RowSpan%3d%22%22+ColSpan%3d%22%22+Format%3d%22General%22+Width%3d%2275%22+Text%3d%22%22+Height%3d%2213.5%22+Align%3d%22Left%22+CellHasFormula%3d%22False%22+FontName%3d%22Tahoma%22+WrapText%3d%22False%22+FontSize%3d%2210%22+X%3d%224%22+Y%3d%2216%22+%2f%3e%0d%0a++++++%3cTD+Style%3d%22Class16%22+Merge%3d%22False%22+RowSpan%3d%22%22+ColSpan%3d%22%22+Format%3d%22General%22+Width%3d%22270%22+Text%3d%22%22+Height%3d%2213.5%22+Align%3d%22Left%22+CellHasFormula%3d%22False%22+FontName%3d%22Tahoma%22+WrapText%3d%22False%22+FontSize%3d%2210%22+X%3d%225%22+Y%3d%2216%22+%2f%3e%0d%0a++++++%3cTD+Style%3d%22Class16%22+Merge%3d%22False%22+RowSpan%3d%22%22+ColSpan%3d%22%22+Format%3d%22General%22+Width%3d%2279.5%22+Text%3d%22%22+Height%3d%2213.5%22+Align%3d%22Left%22+CellHasFormula%3d%22False%22+FontName%3d%22Tahoma%22+WrapText%3d%22False%22+FontSize%3d%2210%22+X%3d%226%22+Y%3d%2216%22+%2f%3e%0d%0a++++++%3cTD+Style%3d%22Class27%22+Merge%3d%22False%22+RowSpan%3d%22%22+ColSpan%3d%22%22+Format%3d%22General%22+Width%3d%2279.5%22+Text%3d%22%22+Height%3d%2213.5%22+Align%3d%22Left%22+CellHasFormula%3d%22False%22+FontName%3d%22Tahoma%22+WrapText%3d%22False%22+FontSize%3d%2210%22+X%3d%227%22+Y%3d%2216%22+%2f%3e%0d%0a++++++%3cTD+Style%3d%22Class3%22+Merge%3d%22False%22+RowSpan%3d%22%22+ColSpan%3d%22%22+Format%3d%22General%22+Width%3d%2230.75%22+Text%3d%22%22+Height%3d%2213.5%22+Align%3d%22Left%22+CellHasFormula%3d%22False%22+FontName%3d%22Arial%22+WrapText%3d%22False%22+FontSize%3d%2210%22+X%3d%228%22+Y%3d%2216%22+%2f%3e%0d%0a++++++%3cTD+Style%3d%22Class7%22+Merge%3d%22False%22+RowSpan%3d%22%22+ColSpan%3d%22%22+Format%3d%22General%22+Width%3d%2237.5%22+Text%3d%22%22+Height%3d%2213.5%22+Align%3d%22Left%22+CellHasFormula%3d%22False%22+FontName%3d%22Arial%22+WrapText%3d%22False%22+FontSize%3d%2210%22+X%3d%229%22+Y%3d%2216%22+%2f%3e%0d%0a++++%3c%2fTR%3e%0d%0a++++%3cTR%3e%0d%0a++++++%3cTD+Style%3d%22Class3%22+Merge%3d%22False%22+RowSpan%3d%22%22+ColSpan%3d%22%22+Format%3d%22General%22+Width%3d%2240.5%22+Text%3d%22%22+Height%3d%2218.75%22+Align%3d%22Left%22+CellHasFormula%3d%22False%22+FontName%3d%22Arial%22+WrapText%3d%22False%22+FontSize%3d%2210%22+X%3d%221%22+Y%3d%2217%22+%2f%3e%0d%0a++++++%3cTD+Style%3d%22Class17%22+Merge%3d%22False%22+RowSpan%3d%22%22+ColSpan%3d%22%22+Format%3d%22General%22+Width%3d%2240.5%22+Text%3d%22%22+Height%3d%2218.75%22+Align%3d%22Left%22+CellHasFormula%3d%22False%22+FontName%3d%22Arial%22+WrapText%3d%22False%22+FontSize%3d%2210%22+X%3d%222%22+Y%3d%2217%22+%2f%3e%0d%0a++++++%3cTD+Style%3d%22Class28%22+Merge%3d%22False%22+RowSpan%3d%22%22+ColSpan%3d%22%22+Format%3d%22General%22+Width%3d%2277.25%22+Text%3d%22Stock+%23%22+Height%3d%2218.75%22+Align%3d%22Center%22+CellHasFormula%3d%22False%22+FontName%3d%22Tahoma%22+WrapText%3d%22False%22+FontSize%3d%2214%22+X%3d%223%22+Y%3d%2217%22+%2f%3e%0d%0a++++++%3cTD+Style%3d%22Class28%22+Merge%3d%22False%22+RowSpan%3d%22%22+ColSpan%3d%22%22+Format%3d%22General%22+Width%3d%2275%22+Text%3d%22Qty%22+Height%3d%2218.75%22+Align%3d%22Center%22+CellHasFormula%3d%22False%22+FontName%3d%22Tahoma%22+WrapText%3d%22False%22+FontSize%3d%2214%22+X%3d%224%22+Y%3d%2217%22+%2f%3e%0d%0a++++++%3cTD+Style%3d%22Class28%22+Merge%3d%22False%22+RowSpan%3d%22%22+ColSpan%3d%22%22+Format%3d%22_(%26quot%3b%24%26quot%3b*+%23%2c%23%230.00_)%3b_(%26quot%3b%24%26quot%3b*+(%23%2c%23%230.00)%3b_(%26quot%3b%24%26quot%3b*+%26quot%3b-%26quot%3b%3f%3f_)%3b_(%40_)%22+Width%3d%22270%22+Text%3d%22+Description+%22+Height%3d%2218.75%22+Align%3d%22Center%22+CellHasFormula%3d%22False%22+FontName%3d%22Tahoma%22+WrapText%3d%22False%22+FontSize%3d%2214%22+X%3d%225%22+Y%3d%2217%22+%2f%3e%0d%0a++++++%3cTD+Style%3d%22Class28%22+Merge%3d%22False%22+RowSpan%3d%22%22+ColSpan%3d%22%22+Format%3d%22General%22+Width%3d%2279.5%22+Text%3d%22Unit+Price%22+Height%3d%2218.75%22+Align%3d%22Center%22+CellHasFormula%3d%22False%22+FontName%3d%22Tahoma%22+WrapText%3d%22False%22+FontSize%3d%2214%22+X%3d%226%22+Y%3d%2217%22+%2f%3e%0d%0a++++++%3cTD+Style%3d%22Class28%22+Merge%3d%22False%22+RowSpan%3d%22%22+ColSpan%3d%22%22+Format%3d%22General%22+Width%3d%2279.5%22+Text%3d%22Total%22+Height%3d%2218.75%22+Align%3d%22Center%22+CellHasFormula%3d%22False%22+FontName%3d%22Tahoma%22+WrapText%3d%22False%22+FontSize%3d%2214%22+X%3d%227%22+Y%3d%2217%22+%2f%3e%0d%0a++++++%3cTD+Style%3d%22Class21%22+Merge%3d%22False%22+RowSpan%3d%22%22+ColSpan%3d%22%22+Format%3d%22General%22+Width%3d%2230.75%22+Text%3d%22%22+Height%3d%2218.75%22+Align%3d%22Left%22+CellHasFormula%3d%22False%22+FontName%3d%22Arial%22+WrapText%3d%22False%22+FontSize%3d%2210%22+X%3d%228%22+Y%3d%2217%22+%2f%3e%0d%0a++++++%3cTD+Style%3d%22Class7%22+Merge%3d%22False%22+RowSpan%3d%22%22+ColSpan%3d%22%22+Format%3d%22General%22+Width%3d%2237.5%22+Text%3d%22%22+Height%3d%2218.75%22+Align%3d%22Left%22+CellHasFormula%3d%22False%22+FontName%3d%22Arial%22+WrapText%3d%22False%22+FontSize%3d%2210%22+X%3d%229%22+Y%3d%2217%22+%2f%3e%0d%0a++++%3c%2fTR%3e%0d%0a++++%3cTR%3e%0d%0a++++++%3cTD+Style%3d%22Class3%22+Merge%3d%22False%22+RowSpan%3d%22%22+ColSpan%3d%22%22+Format%3d%22General%22+Width%3d%2240.5%22+Text%3d%22%22+Height%3d%2220.25%22+Align%3d%22Left%22+CellHasFormula%3d%22False%22+FontName%3d%22Arial%22+WrapText%3d%22False%22+FontSize%3d%2210%22+X%3d%221%22+Y%3d%2218%22+%2f%3e%0d%0a++++++%3cTD+Style%3d%22Class17%22+Merge%3d%22False%22+RowSpan%3d%22%22+ColSpan%3d%22%22+Format%3d%22General%22+Width%3d%2240.5%22+Text%3d%22%22+Height%3d%2220.25%22+Align%3d%22Left%22+CellHasFormula%3d%22False%22+FontName%3d%22Arial%22+WrapText%3d%22False%22+FontSize%3d%2210%22+X%3d%222%22+Y%3d%2218%22+%2f%3e%0d%0a++++++%3cTD+Style%3d%22Class29%22+Merge%3d%22False%22+RowSpan%3d%22%22+ColSpan%3d%22%22+Format%3d%22General%22+Width%3d%2277.25%22+Text%3d%22%22+Height%3d%2220.25%22+Align%3d%22Center%22+CellHasFormula%3d%22True%22+FontName%3d%22Tahoma%22+WrapText%3d%22False%22+FontSize%3d%2210%22+X%3d%223%22+Y%3d%2218%22+%2f%3e%0d%0a++++++%3cTD+Style%3d%22Class30%22+Merge%3d%22False%22+RowSpan%3d%22%22+ColSpan%3d%22%22+Format%3d%22General%22+Width%3d%2275%22+Text%3d%22%22+Height%3d%2220.25%22+Align%3d%22Center%22+CellHasFormula%3d%22False%22+FontName%3d%22Tahoma%22+WrapText%3d%22True%22+FontSize%3d%2210%22+X%3d%224%22+Y%3d%2218%22%3e%0d%0a++++++++%3cInputCell%3e%0d%0a++++++++++%3cAddress%3e%3d'Order+Form'!%24D%2419%3c%2fAddress%3e%0d%0a++++++++++%3cListItemsAddress+%2f%3e%0d%0a++++++++++%3cNameIndex%3e10%3c%2fNameIndex%3e%0d%0a++++++++++%3cIsHidingEnabled%3efalse%3c%2fIsHidingEnabled%3e%0d%0a++++++++++%3cIsDisablingEnabled%3efalse%3c%2fIsDisablingEnabled%3e%0d%0a++++++++++%3cRequiresValidation%3efalse%3c%2fRequiresValidation%3e%0d%0a++++++++++%3cIsRequired%3efalse%3c%2fIsRequired%3e%0d%0a++++++++++%3cType%3eText+Box%3c%2fType%3e%0d%0a++++++++++%3cDefaultValue%3e0%3c%2fDefaultValue%3e%0d%0a++++++++++%3cValueType%3eSystem.Double%3c%2fValueType%3e%0d%0a++++++++%3c%2fInputCell%3e%0d%0a++++++%3c%2fTD%3e%0d%0a++++++%3cTD+Style%3d%22Class31%22+Merge%3d%22False%22+RowSpan%3d%22%22+ColSpan%3d%22%22+Format%3d%22General%22+Width%3d%22270%22+Text%3d%22%22+Height%3d%2220.25%22+Align%3d%22Left%22+CellHasFormula%3d%22False%22+FontName%3d%22Times+New+Roman%22+WrapText%3d%22False%22+FontSize%3d%2210%22+X%3d%225%22+Y%3d%2218%22%3e%0d%0a++++++++%3cInputCell%3e%0d%0a++++++++++%3cAddress%3e%3d'Order+Form'!%24E%2419%3c%2fAddress%3e%0d%0a++++++++++%3cListItemsAddress%3e%3d'Readme'!%24F%244%3a%24F%2430%3c%2fListItemsAddress%3e%0d%0a++++++++++%3cNameIndex%3e20%3c%2fNameIndex%3e%0d%0a++++++++++%3cIsHidingEnabled%3efalse%3c%2fIsHidingEnabled%3e%0d%0a++++++++++%3cIsDisablingEnabled%3efalse%3c%2fIsDisablingEnabled%3e%0d%0a++++++++++%3cRequiresValidation%3efalse%3c%2fRequiresValidation%3e%0d%0a++++++++++%3cIsRequired%3efalse%3c%2fIsRequired%3e%0d%0a++++++++++%3cType%3eCombo+Box%3c%2fType%3e%0d%0a++++++++++%3cDefaultValue%3eSelect+Product%3c%2fDefaultValue%3e%0d%0a++++++++++%3cValueType%3eSystem.String%3c%2fValueType%3e%0d%0a++++++++%3c%2fInputCell%3e%0d%0a++++++%3c%2fTD%3e%0d%0a++++++%3cTD+Style%3d%22Class29%22+Merge%3d%22False%22+RowSpan%3d%22%22+ColSpan%3d%22%22+Format%3d%22%26quot%3b%24%26quot%3b%23%2c%23%230.00%22+Width%3d%2279.5%22+Text%3d%22%22+Height%3d%2220.25%22+Align%3d%22Center%22+CellHasFormula%3d%22True%22+FontName%3d%22Tahoma%22+WrapText%3d%22False%22+FontSize%3d%2210%22+X%3d%226%22+Y%3d%2218%22+%2f%3e%0d%0a++++++%3cTD+Style%3d%22Class29%22+Merge%3d%22False%22+RowSpan%3d%22%22+ColSpan%3d%22%22+Format%3d%22%26quot%3b%24%26quot%3b%23%2c%23%230.00_)%3b(%26quot%3b%24%26quot%3b%23%2c%23%230.00)%3b%3b%22+Width%3d%2279.5%22+Text%3d%22%22+Height%3d%2220.25%22+Align%3d%22Center%22+CellHasFormula%3d%22True%22+FontName%3d%22Tahoma%22+WrapText%3d%22False%22+FontSize%3d%2210%22+X%3d%227%22+Y%3d%2218%22+%2f%3e%0d%0a++++++%3cTD+Style%3d%22Class21%22+Merge%3d%22False%22+RowSpan%3d%22%22+ColSpan%3d%22%22+Format%3d%22General%22+Width%3d%2230.75%22+Text%3d%22%22+Height%3d%2220.25%22+Align%3d%22Left%22+CellHasFormula%3d%22False%22+FontName%3d%22Arial%22+WrapText%3d%22False%22+FontSize%3d%2210%22+X%3d%228%22+Y%3d%2218%22+%2f%3e%0d%0a++++++%3cTD+Style%3d%22Class7%22+Merge%3d%22False%22+RowSpan%3d%22%22+ColSpan%3d%22%22+Format%3d%22General%22+Width%3d%2237.5%22+Text%3d%22%22+Height%3d%2220.25%22+Align%3d%22Left%22+CellHasFormula%3d%22False%22+FontName%3d%22Arial%22+WrapText%3d%22False%22+FontSize%3d%2210%22+X%3d%229%22+Y%3d%2218%22+%2f%3e%0d%0a++++%3c%2fTR%3e%0d%0a++++%3cTR%3e%0d%0a++++++%3cTD+Style%3d%22Class3%22+Merge%3d%22False%22+RowSpan%3d%22%22+ColSpan%3d%22%22+Format%3d%22General%22+Width%3d%2240.5%22+Text%3d%22%22+Height%3d%2220.25%22+Align%3d%22Left%22+CellHasFormula%3d%22False%22+FontName%3d%22Arial%22+WrapText%3d%22False%22+FontSize%3d%2210%22+X%3d%221%22+Y%3d%2219%22+%2f%3e%0d%0a++++++%3cTD+Style%3d%22Class17%22+Merge%3d%22False%22+RowSpan%3d%22%22+ColSpan%3d%22%22+Format%3d%22General%22+Width%3d%2240.5%22+Text%3d%22%22+Height%3d%2220.25%22+Align%3d%22Left%22+CellHasFormula%3d%22False%22+FontName%3d%22Arial%22+WrapText%3d%22False%22+FontSize%3d%2210%22+X%3d%222%22+Y%3d%2219%22+%2f%3e%0d%0a++++++%3cTD+Style%3d%22Class29%22+Merge%3d%22False%22+RowSpan%3d%22%22+ColSpan%3d%22%22+Format%3d%22General%22+Width%3d%2277.25%22+Text%3d%22%22+Height%3d%2220.25%22+Align%3d%22Center%22+CellHasFormula%3d%22True%22+FontName%3d%22Tahoma%22+WrapText%3d%22False%22+FontSize%3d%2210%22+X%3d%223%22+Y%3d%2219%22+%2f%3e%0d%0a++++++%3cTD+Style%3d%22Class30%22+Merge%3d%22False%22+RowSpan%3d%22%22+ColSpan%3d%22%22+Format%3d%22General%22+Width%3d%2275%22+Text%3d%22%22+Height%3d%2220.25%22+Align%3d%22Center%22+CellHasFormula%3d%22False%22+FontName%3d%22Tahoma%22+WrapText%3d%22True%22+FontSize%3d%2210%22+X%3d%224%22+Y%3d%2219%22%3e%0d%0a++++++++%3cInputCell%3e%0d%0a++++++++++%3cAddress%3e%3d'Order+Form'!%24D%2420%3c%2fAddress%3e%0d%0a++++++++++%3cListItemsAddress+%2f%3e%0d%0a++++++++++%3cNameIndex%3e11%3c%2fNameIndex%3e%0d%0a++++++++++%3cIsHidingEnabled%3efalse%3c%2fIsHidingEnabled%3e%0d%0a++++++++++%3cIsDisablingEnabled%3efalse%3c%2fIsDisablingEnabled%3e%0d%0a++++++++++%3cRequiresValidation%3efalse%3c%2fRequiresValidation%3e%0d%0a++++++++++%3cIsRequired%3efalse%3c%2fIsRequired%3e%0d%0a++++++++++%3cType%3eText+Box%3c%2fType%3e%0d%0a++++++++++%3cDefaultValue%3e0%3c%2fDefaultValue%3e%0d%0a++++++++++%3cValueType%3eSystem.Double%3c%2fValueType%3e%0d%0a++++++++%3c%2fInputCell%3e%0d%0a++++++%3c%2fTD%3e%0d%0a++++++%3cTD+Style%3d%22Class31%22+Merge%3d%22False%22+RowSpan%3d%22%22+ColSpan%3d%22%22+Format%3d%22General%22+Width%3d%22270%22+Text%3d%22%22+Height%3d%2220.25%22+Align%3d%22Left%22+CellHasFormula%3d%22False%22+FontName%3d%22Times+New+Roman%22+WrapText%3d%22False%22+FontSize%3d%2210%22+X%3d%225%22+Y%3d%2219%22%3e%0d%0a++++++++%3cInputCell%3e%0d%0a++++++++++%3cAddress%3e%3d'Order+Form'!%24E%2420%3c%2fAddress%3e%0d%0a++++++++++%3cListItemsAddress%3e%3d'Readme'!%24F%244%3a%24F%2430%3c%2fListItemsAddress%3e%0d%0a++++++++++%3cNameIndex%3e21%3c%2fNameIndex%3e%0d%0a++++++++++%3cIsHidingEnabled%3efalse%3c%2fIsHidingEnabled%3e%0d%0a++++++++++%3cIsDisablingEnabled%3efalse%3c%2fIsDisablingEnabled%3e%0d%0a++++++++++%3cRequiresValidation%3efalse%3c%2fRequiresValidation%3e%0d%0a++++++++++%3cIsRequired%3efalse%3c%2fIsRequired%3e%0d%0a++++++++++%3cType%3eCombo+Box%3c%2fType%3e%0d%0a++++++++++%3cDefaultValue%3eSelect+Product%3c%2fDefaultValue%3e%0d%0a++++++++++%3cValueType%3eSystem.String%3c%2fValueType%3e%0d%0a++++++++%3c%2fInputCell%3e%0d%0a++++++%3c%2fTD%3e%0d%0a++++++%3cTD+Style%3d%22Class29%22+Merge%3d%22False%22+RowSpan%3d%22%22+ColSpan%3d%22%22+Format%3d%22%26quot%3b%24%26quot%3b%23%2c%23%230.00%22+Width%3d%2279.5%22+Text%3d%22%22+Height%3d%2220.25%22+Align%3d%22Center%22+CellHasFormula%3d%22True%22+FontName%3d%22Tahoma%22+WrapText%3d%22False%22+FontSize%3d%2210%22+X%3d%226%22+Y%3d%2219%22+%2f%3e%0d%0a++++++%3cTD+Style%3d%22Class29%22+Merge%3d%22False%22+RowSpan%3d%22%22+ColSpan%3d%22%22+Format%3d%22%26quot%3b%24%26quot%3b%23%2c%23%230.00_)%3b(%26quot%3b%24%26quot%3b%23%2c%23%230.00)%3b%3b%22+Width%3d%2279.5%22+Text%3d%22%22+Height%3d%2220.25%22+Align%3d%22Center%22+CellHasFormula%3d%22True%22+FontName%3d%22Tahoma%22+WrapText%3d%22False%22+FontSize%3d%2210%22+X%3d%227%22+Y%3d%2219%22+%2f%3e%0d%0a++++++%3cTD+Style%3d%22Class21%22+Merge%3d%22False%22+RowSpan%3d%22%22+ColSpan%3d%22%22+Format%3d%22General%22+Width%3d%2230.75%22+Text%3d%22%22+Height%3d%2220.25%22+Align%3d%22Left%22+CellHasFormula%3d%22False%22+FontName%3d%22Arial%22+WrapText%3d%22False%22+FontSize%3d%2210%22+X%3d%228%22+Y%3d%2219%22+%2f%3e%0d%0a++++++%3cTD+Style%3d%22Class7%22+Merge%3d%22False%22+RowSpan%3d%22%22+ColSpan%3d%22%22+Format%3d%22General%22+Width%3d%2237.5%22+Text%3d%22%22+Height%3d%2220.25%22+Align%3d%22Left%22+CellHasFormula%3d%22False%22+FontName%3d%22Arial%22+WrapText%3d%22False%22+FontSize%3d%2210%22+X%3d%229%22+Y%3d%2219%22+%2f%3e%0d%0a++++%3c%2fTR%3e%0d%0a++++%3cTR%3e%0d%0a++++++%3cTD+Style%3d%22Class3%22+Merge%3d%22False%22+RowSpan%3d%22%22+ColSpan%3d%22%22+Format%3d%22General%22+Width%3d%2240.5%22+Text%3d%22%22+Height%3d%2220.25%22+Align%3d%22Left%22+CellHasFormula%3d%22False%22+FontName%3d%22Arial%22+WrapText%3d%22False%22+FontSize%3d%2210%22+X%3d%221%22+Y%3d%2220%22+%2f%3e%0d%0a++++++%3cTD+Style%3d%22Class17%22+Merge%3d%22False%22+RowSpan%3d%22%22+ColSpan%3d%22%22+Format%3d%22General%22+Width%3d%2240.5%22+Text%3d%22%22+Height%3d%2220.25%22+Align%3d%22Left%22+CellHasFormula%3d%22False%22+FontName%3d%22Arial%22+WrapText%3d%22False%22+FontSize%3d%2210%22+X%3d%222%22+Y%3d%2220%22+%2f%3e%0d%0a++++++%3cTD+Style%3d%22Class29%22+Merge%3d%22False%22+RowSpan%3d%22%22+ColSpan%3d%22%22+Format%3d%22General%22+Width%3d%2277.25%22+Text%3d%22%22+Height%3d%2220.25%22+Align%3d%22Center%22+CellHasFormula%3d%22True%22+FontName%3d%22Tahoma%22+WrapText%3d%22False%22+FontSize%3d%2210%22+X%3d%223%22+Y%3d%2220%22+%2f%3e%0d%0a++++++%3cTD+Style%3d%22Class30%22+Merge%3d%22False%22+RowSpan%3d%22%22+ColSpan%3d%22%22+Format%3d%22General%22+Width%3d%2275%22+Text%3d%22%22+Height%3d%2220.25%22+Align%3d%22Center%22+CellHasFormula%3d%22False%22+FontName%3d%22Tahoma%22+WrapText%3d%22True%22+FontSize%3d%2210%22+X%3d%224%22+Y%3d%2220%22%3e%0d%0a++++++++%3cInputCell%3e%0d%0a++++++++++%3cAddress%3e%3d'Order+Form'!%24D%2421%3c%2fAddress%3e%0d%0a++++++++++%3cListItemsAddress+%2f%3e%0d%0a++++++++++%3cNameIndex%3e12%3c%2fNameIndex%3e%0d%0a++++++++++%3cIsHidingEnabled%3efalse%3c%2fIsHidingEnabled%3e%0d%0a++++++++++%3cIsDisablingEnabled%3efalse%3c%2fIsDisablingEnabled%3e%0d%0a++++++++++%3cRequiresValidation%3efalse%3c%2fRequiresValidation%3e%0d%0a++++++++++%3cIsRequired%3efalse%3c%2fIsRequired%3e%0d%0a++++++++++%3cType%3eText+Box%3c%2fType%3e%0d%0a++++++++++%3cDefaultValue%3e0%3c%2fDefaultValue%3e%0d%0a++++++++++%3cValueType%3eSystem.Double%3c%2fValueType%3e%0d%0a++++++++%3c%2fInputCell%3e%0d%0a++++++%3c%2fTD%3e%0d%0a++++++%3cTD+Style%3d%22Class31%22+Merge%3d%22False%22+RowSpan%3d%22%22+ColSpan%3d%22%22+Format%3d%22General%22+Width%3d%22270%22+Text%3d%22%22+Height%3d%2220.25%22+Align%3d%22Left%22+CellHasFormula%3d%22False%22+FontName%3d%22Times+New+Roman%22+WrapText%3d%22False%22+FontSize%3d%2210%22+X%3d%225%22+Y%3d%2220%22%3e%0d%0a++++++++%3cInputCell%3e%0d%0a++++++++++%3cAddress%3e%3d'Order+Form'!%24E%2421%3c%2fAddress%3e%0d%0a++++++++++%3cListItemsAddress%3e%3d'Readme'!%24F%244%3a%24F%2430%3c%2fListItemsAddress%3e%0d%0a++++++++++%3cNameIndex%3e22%3c%2fNameIndex%3e%0d%0a++++++++++%3cIsHidingEnabled%3efalse%3c%2fIsHidingEnabled%3e%0d%0a++</t>
  </si>
  <si>
    <t xml:space="preserve"> ++++++++%3cIsDisablingEnabled%3efalse%3c%2fIsDisablingEnabled%3e%0d%0a++++++++++%3cRequiresValidation%3efalse%3c%2fRequiresValidation%3e%0d%0a++++++++++%3cIsRequired%3efalse%3c%2fIsRequired%3e%0d%0a++++++++++%3cType%3eCombo+Box%3c%2fType%3e%0d%0a++++++++++%3cDefaultValue%3eSelect+Product%3c%2fDefaultValue%3e%0d%0a++++++++++%3cValueType%3eSystem.String%3c%2fValueType%3e%0d%0a++++++++%3c%2fInputCell%3e%0d%0a++++++%3c%2fTD%3e%0d%0a++++++%3cTD+Style%3d%22Class29%22+Merge%3d%22False%22+RowSpan%3d%22%22+ColSpan%3d%22%22+Format%3d%22%26quot%3b%24%26quot%3b%23%2c%23%230.00%22+Width%3d%2279.5%22+Text%3d%22%22+Height%3d%2220.25%22+Align%3d%22Center%22+CellHasFormula%3d%22True%22+FontName%3d%22Tahoma%22+WrapText%3d%22False%22+FontSize%3d%2210%22+X%3d%226%22+Y%3d%2220%22+%2f%3e%0d%0a++++++%3cTD+Style%3d%22Class29%22+Merge%3d%22False%22+RowSpan%3d%22%22+ColSpan%3d%22%22+Format%3d%22%26quot%3b%24%26quot%3b%23%2c%23%230.00_)%3b(%26quot%3b%24%26quot%3b%23%2c%23%230.00)%3b%3b%22+Width%3d%2279.5%22+Text%3d%22%22+Height%3d%2220.25%22+Align%3d%22Center%22+CellHasFormula%3d%22True%22+FontName%3d%22Tahoma%22+WrapText%3d%22False%22+FontSize%3d%2210%22+X%3d%227%22+Y%3d%2220%22+%2f%3e%0d%0a++++++%3cTD+Style%3d%22Class21%22+Merge%3d%22False%22+RowSpan%3d%22%22+ColSpan%3d%22%22+Format%3d%22General%22+Width%3d%2230.75%22+Text%3d%22%22+Height%3d%2220.25%22+Align%3d%22Left%22+CellHasFormula%3d%22False%22+FontName%3d%22Arial%22+WrapText%3d%22False%22+FontSize%3d%2210%22+X%3d%228%22+Y%3d%2220%22+%2f%3e%0d%0a++++++%3cTD+Style%3d%22Class7%22+Merge%3d%22False%22+RowSpan%3d%22%22+ColSpan%3d%22%22+Format%3d%22General%22+Width%3d%2237.5%22+Text%3d%22%22+Height%3d%2220.25%22+Align%3d%22Left%22+CellHasFormula%3d%22False%22+FontName%3d%22Arial%22+WrapText%3d%22False%22+FontSize%3d%2210%22+X%3d%229%22+Y%3d%2220%22+%2f%3e%0d%0a++++%3c%2fTR%3e%0d%0a++++%3cTR%3e%0d%0a++++++%3cTD+Style%3d%22Class3%22+Merge%3d%22False%22+RowSpan%3d%22%22+ColSpan%3d%22%22+Format%3d%22General%22+Width%3d%2240.5%22+Text%3d%22%22+Height%3d%2220.25%22+Align%3d%22Left%22+CellHasFormula%3d%22False%22+FontName%3d%22Arial%22+WrapText%3d%22False%22+FontSize%3d%2210%22+X%3d%221%22+Y%3d%2221%22+%2f%3e%0d%0a++++++%3cTD+Style%3d%22Class17%22+Merge%3d%22False%22+RowSpan%3d%22%22+ColSpan%3d%22%22+Format%3d%22General%22+Width%3d%2240.5%22+Text%3d%22%22+Height%3d%2220.25%22+Align%3d%22Left%22+CellHasFormula%3d%22False%22+FontName%3d%22Arial%22+WrapText%3d%22False%22+FontSize%3d%2210%22+X%3d%222%22+Y%3d%2221%22+%2f%3e%0d%0a++++++%3cTD+Style%3d%22Class29%22+Merge%3d%22False%22+RowSpan%3d%22%22+ColSpan%3d%22%22+Format%3d%22General%22+Width%3d%2277.25%22+Text%3d%22%22+Height%3d%2220.25%22+Align%3d%22Center%22+CellHasFormula%3d%22True%22+FontName%3d%22Tahoma%22+WrapText%3d%22False%22+FontSize%3d%2210%22+X%3d%223%22+Y%3d%2221%22+%2f%3e%0d%0a++++++%3cTD+Style%3d%22Class30%22+Merge%3d%22False%22+RowSpan%3d%22%22+ColSpan%3d%22%22+Format%3d%22General%22+Width%3d%2275%22+Text%3d%22%22+Height%3d%2220.25%22+Align%3d%22Center%22+CellHasFormula%3d%22False%22+FontName%3d%22Tahoma%22+WrapText%3d%22True%22+FontSize%3d%2210%22+X%3d%224%22+Y%3d%2221%22%3e%0d%0a++++++++%3cInputCell%3e%0d%0a++++++++++%3cAddress%3e%3d'Order+Form'!%24D%2422%3c%2fAddress%3e%0d%0a++++++++++%3cListItemsAddress+%2f%3e%0d%0a++++++++++%3cNameIndex%3e13%3c%2fNameIndex%3e%0d%0a++++++++++%3cIsHidingEnabled%3efalse%3c%2fIsHidingEnabled%3e%0d%0a++++++++++%3cIsDisablingEnabled%3efalse%3c%2fIsDisablingEnabled%3e%0d%0a++++++++++%3cRequiresValidation%3efalse%3c%2fRequiresValidation%3e%0d%0a++++++++++%3cIsRequired%3efalse%3c%2fIsRequired%3e%0d%0a++++++++++%3cType%3eText+Box%3c%2fType%3e%0d%0a++++++++++%3cDefaultValue%3e0%3c%2fDefaultValue%3e%0d%0a++++++++++%3cValueType%3eSystem.Double%3c%2fValueType%3e%0d%0a++++++++%3c%2fInputCell%3e%0d%0a++++++%3c%2fTD%3e%0d%0a++++++%3cTD+Style%3d%22Class31%22+Merge%3d%22False%22+RowSpan%3d%22%22+ColSpan%3d%22%22+Format%3d%22General%22+Width%3d%22270%22+Text%3d%22%22+Height%3d%2220.25%22+Align%3d%22Left%22+CellHasFormula%3d%22False%22+FontName%3d%22Times+New+Roman%22+WrapText%3d%22False%22+FontSize%3d%2210%22+X%3d%225%22+Y%3d%2221%22%3e%0d%0a++++++++%3cInputCell%3e%0d%0a++++++++++%3cAddress%3e%3d'Order+Form'!%24E%2422%3c%2fAddress%3e%0d%0a++++++++++%3cListItemsAddress%3e%3d'Readme'!%24F%244%3a%24F%2430%3c%2fListItemsAddress%3e%0d%0a++++++++++%3cNameIndex%3e23%3c%2fNameIndex%3e%0d%0a++++++++++%3cIsHidingEnabled%3efalse%3c%2fIsHidingEnabled%3e%0d%0a++++++++++%3cIsDisablingEnabled%3efalse%3c%2fIsDisablingEnabled%3e%0d%0a++++++++++%3cRequiresValidation%3efalse%3c%2fRequiresValidation%3e%0d%0a++++++++++%3cIsRequired%3efalse%3c%2fIsRequired%3e%0d%0a++++++++++%3cType%3eCombo+Box%3c%2fType%3e%0d%0a++++++++++%3cDefaultValue%3eSelect+Product%3c%2fDefaultValue%3e%0d%0a++++++++++%3cValueType%3eSystem.String%3c%2fValueType%3e%0d%0a++++++++%3c%2fInputCell%3e%0d%0a++++++%3c%2fTD%3e%0d%0a++++++%3cTD+Style%3d%22Class29%22+Merge%3d%22False%22+RowSpan%3d%22%22+ColSpan%3d%22%22+Format%3d%22%26quot%3b%24%26quot%3b%23%2c%23%230.00%22+Width%3d%2279.5%22+Text%3d%22%22+Height%3d%2220.25%22+Align%3d%22Center%22+CellHasFormula%3d%22True%22+FontName%3d%22Tahoma%22+WrapText%3d%22False%22+FontSize%3d%2210%22+X%3d%226%22+Y%3d%2221%22+%2f%3e%0d%0a++++++%3cTD+Style%3d%22Class29%22+Merge%3d%22False%22+RowSpan%3d%22%22+ColSpan%3d%22%22+Format%3d%22%26quot%3b%24%26quot%3b%23%2c%23%230.00_)%3b(%26quot%3b%24%26quot%3b%23%2c%23%230.00)%3b%3b%22+Width%3d%2279.5%22+Text%3d%22%22+Height%3d%2220.25%22+Align%3d%22Center%22+CellHasFormula%3d%22True%22+FontName%3d%22Tahoma%22+WrapText%3d%22False%22+FontSize%3d%2210%22+X%3d%227%22+Y%3d%2221%22+%2f%3e%0d%0a++++++%3cTD+Style%3d%22Class21%22+Merge%3d%22False%22+RowSpan%3d%22%22+ColSpan%3d%22%22+Format%3d%22General%22+Width%3d%2230.75%22+Text%3d%22%22+Height%3d%2220.25%22+Align%3d%22Left%22+CellHasFormula%3d%22False%22+FontName%3d%22Arial%22+WrapText%3d%22False%22+FontSize%3d%2210%22+X%3d%228%22+Y%3d%2221%22+%2f%3e%0d%0a++++++%3cTD+Style%3d%22Class7%22+Merge%3d%22False%22+RowSpan%3d%22%22+ColSpan%3d%22%22+Format%3d%22General%22+Width%3d%2237.5%22+Text%3d%22%22+Height%3d%2220.25%22+Align%3d%22Left%22+CellHasFormula%3d%22False%22+FontName%3d%22Arial%22+WrapText%3d%22False%22+FontSize%3d%2210%22+X%3d%229%22+Y%3d%2221%22+%2f%3e%0d%0a++++%3c%2fTR%3e%0d%0a++++%3cTR%3e%0d%0a++++++%3cTD+Style%3d%22Class3%22+Merge%3d%22False%22+RowSpan%3d%22%22+ColSpan%3d%22%22+Format%3d%22General%22+Width%3d%2240.5%22+Text%3d%22%22+Height%3d%2220.25%22+Align%3d%22Left%22+CellHasFormula%3d%22False%22+FontName%3d%22Arial%22+WrapText%3d%22False%22+FontSize%3d%2210%22+X%3d%221%22+Y%3d%2222%22+%2f%3e%0d%0a++++++%3cTD+Style%3d%22Class17%22+Merge%3d%22False%22+RowSpan%3d%22%22+ColSpan%3d%22%22+Format%3d%22General%22+Width%3d%2240.5%22+Text%3d%22%22+Height%3d%2220.25%22+Align%3d%22Left%22+CellHasFormula%3d%22False%22+FontName%3d%22Arial%22+WrapText%3d%22False%22+FontSize%3d%2210%22+X%3d%222%22+Y%3d%2222%22+%2f%3e%0d%0a++++++%3cTD+Style%3d%22Class29%22+Merge%3d%22False%22+RowSpan%3d%22%22+ColSpan%3d%22%22+Format%3d%22General%22+Width%3d%2277.25%22+Text%3d%22%22+Height%3d%2220.25%22+Align%3d%22Center%22+CellHasFormula%3d%22True%22+FontName%3d%22Tahoma%22+WrapText%3d%22False%22+FontSize%3d%2210%22+X%3d%223%22+Y%3d%2222%22+%2f%3e%0d%0a++++++%3cTD+Style%3d%22Class30%22+Merge%3d%22False%22+RowSpan%3d%22%22+ColSpan%3d%22%22+Format%3d%22General%22+Width%3d%2275%22+Text%3d%22%22+Height%3d%2220.25%22+Align%3d%22Center%22+CellHasFormula%3d%22False%22+FontName%3d%22Tahoma%22+WrapText%3d%22True%22+FontSize%3d%2210%22+X%3d%224%22+Y%3d%2222%22%3e%0d%0a++++++++%3cInputCell%3e%0d%0a++++++++++%3cAddress%3e%3d'Order+Form'!%24D%2423%3c%2fAddress%3e%0d%0a++++++++++%3cListItemsAddress+%2f%3e%0d%0a++++++++++%3cNameIndex%3e14%3c%2fNameIndex%3e%0d%0a++++++++++%3cIsHidingEnabled%3efalse%3c%2fIsHidingEnabled%3e%0d%0a++++++++++%3cIsDisablingEnabled%3efalse%3c%2fIsDisablingEnabled%3e%0d%0a++++++++++%3cRequiresValidation%3efalse%3c%2fRequiresValidation%3e%0d%0a++++++++++%3cIsRequired%3efalse%3c%2fIsRequired%3e%0d%0a++++++++++%3cType%3eText+Box%3c%2fType%3e%0d%0a++++++++++%3cDefaultValue%3e0%3c%2fDefaultValue%3e%0d%0a++++++++++%3cValueType%3eSystem.Double%3c%2fValueType%3e%0d%0a++++++++%3c%2fInputCell%3e%0d%0a++++++%3c%2fTD%3e%0d%0a++++++%3cTD+Style%3d%22Class31%22+Merge%3d%22False%22+RowSpan%3d%22%22+ColSpan%3d%22%22+Format%3d%22General%22+Width%3d%22270%22+Text%3d%22%22+Height%3d%2220.25%22+Align%3d%22Left%22+CellHasFormula%3d%22False%22+FontName%3d%22Times+New+Roman%22+WrapText%3d%22False%22+FontSize%3d%2210%22+X%3d%225%22+Y%3d%2222%22%3e%0d%0a++++++++%3cInputCell%3e%0d%0a++++++++++%3cAddress%3e%3d'Order+Form'!%24E%2423%3c%2fAddress%3e%0d%0a++++++++++%3cListItemsAddress%3e%3d'Readme'!%24F%244%3a%24F%2430%3c%2fListItemsAddress%3e%0d%0a++++++++++%3cNameIndex%3e24%3c%2fNameIndex%3e%0d%0a++++++++++%3cIsHidingEnabled%3efalse%3c%2fIsHidingEnabled%3e%0d%0a++++++++++%3cIsDisablingEnabled%3efalse%3c%2fIsDisablingEnabled%3e%0d%0a++++++++++%3cRequiresValidation%3efalse%3c%2fRequiresValidation%3e%0d%0a++++++++++%3cIsRequired%3efalse%3c%2fIsRequired%3e%0d%0a++++++++++%3cType%3eCombo+Box%3c%2fType%3e%0d%0a++++++++++%3cDefaultValue%3eSelect+Product%3c%2fDefaultValue%3e%0d%0a++++++++++%3cValueType%3eSystem.String%3c%2fValueType%3e%0d%0a++++++++%3c%2fInputCell%3e%0d%0a++++++%3c%2fTD%3e%0d%0a++++++%3cTD+Style%3d%22Class29%22+Merge%3d%22False%22+RowSpan%3d%22%22+ColSpan%3d%22%22+Format%3d%22%26quot%3b%24%26quot%3b%23%2c%23%230.00%22+Width%3d%2279.5%22+Text%3d%22%22+Height%3d%2220.25%22+Align%3d%22Center%22+CellHasFormula%3d%22True%22+FontName%3d%22Tahoma%22+WrapText%3d%22False%22+FontSize%3d%2210%22+X%3d%226%22+Y%3d%2222%22+%2f%3e%0d%0a++++++%3cTD+Style%3d%22Class29%22+Merge%3d%22False%22+RowSpan%3d%22%22+ColSpan%3d%22%22+Format%3d%22%26quot%3b%24%26quot%3b%23%2c%23%230.00_)%3b(%26quot%3b%24%26quot%3b%23%2c%23%230.00)%3b%3b%22+Width%3d%2279.5%22+Text%3d%22%22+Height%3d%2220.25%22+Align%3d%22Center%22+CellHasFormula%3d%22True%22+FontName%3d%22Tahoma%22+WrapText%3d%22False%22+FontSize%3d%2210%22+X%3d%227%22+Y%3d%2222%22+%2f%3e%0d%0a++++++%3cTD+Style%3d%22Class21%22+Merge%3d%22False%22+RowSpan%3d%22%22+ColSpan%3d%22%22+Format%3d%22General%22+Width%3d%2230.75%22+Text%3d%22%22+Height%3d%2220.25%22+Align%3d%22Left%22+CellHasFormula%3d%22False%22+FontName%3d%22Arial%22+WrapText%3d%22False%22+FontSize%3d%2210%22+X%3d%228%22+Y%3d%2222%22+%2f%3e%0d%0a++++++%3cTD+Style%3d%22Class7%22+Merge%3d%22False%22+RowSpan%3d%22%22+ColSpan%3d%22%22+Format%3d%22General%22+Width%3d%2237.5%22+Text%3d%22%22+Height%3d%2220.25%22+Align%3d%22Left%22+CellHasFormula%3d%22False%22+FontName%3d%22Arial%22+WrapText%3d%22False%22+FontSize%3d%2210%22+X%3d%229%22+Y%3d%2222%22+%2f%3e%0d%0a++++%3c%2fTR%3e%0d%0a++++%3cTR%3e%0d%0a++++++%3cTD+Style%3d%22Class3%22+Merge%3d%22False%22+RowSpan%3d%22%22+ColSpan%3d%22%22+Format%3d%22General%22+Width%3d%2240.5%22+Text%3d%22%22+Height%3d%2220.25%22+Align%3d%22Left%22+CellHasFormula%3d%22False%22+FontName%3d%22Arial%22+WrapText%3d%22False%22+FontSize%3d%2210%22+X%3d%221%22+Y%3d%2223%22+%2f%3e%0d%0a++++++%3cTD+Style%3d%22Class17%22+Merge%3d%22False%22+RowSpan%3d%22%22+ColSpan%3d%22%22+Format%3d%22General%22+Width%3d%2240.5%22+Text%3d%22%22+Height%3d%2220.25%22+Align%3d%22Left%22+CellHasFormula%3d%22False%22+FontName%3d%22Arial%22+WrapText%3d%22False%22+FontSize%3d%2210%22+X%3d%222%22+Y%3d%2223%22+%2f%3e%0d%0a++++++%3cTD+Style%3d%22Class29%22+Merge%3d%22False%22+RowSpan%3d%22%22+ColSpan%3d%22%22+Format%3d%22General%22+Width%3d%2277.25%22+Text%3d%22%22+Height%3d%2220.25%22+Align%3d%22Center%22+CellHasFormula%3d%22True%22+FontName%3d%22Tahoma%22+WrapText%3d%22False%22+FontSize%3d%2210%22+X%3d%223%22+Y%3d%2223%22+%2f%3e%0d%0a++++++%3cTD+Style%3d%22Class30%22+Merge%3d%22False%22+RowSpan%3d%22%22+ColSpan%3d%22%22+Format%3d%22General%22+Width%3d%2275%22+Text%3d%22%22+Height%3d%2220.25%22+Align%3d%22Center%22+CellHasFormula%3d%22False%22+FontName%3d%22Tahoma%22+WrapText%3d%22True%22+FontSize%3d%2210%22+X%3d%224%22+Y%3d%2223%22%3e%0d%0a++++++++%3cInputCell%3e%0d%0a++++++++++%3cAddress%3e%3d'Order+Form'!%24D%2424%3c%2fAddress%3e%0d%0a++++++++++%3cListItemsAddress+%2f%3e%0d%0a++++++++++%3cNameIndex%3e15%3c%2fNameIndex%3e%0d%0a++++++++++%3cIsHidingEnabled%3efalse%3c%2fIsHidingEnabled%3e%0d%0a++++++++++%3cIsDisablingEnabled%3efalse%3c%2fIsDisablingEnabled%3e%0d%0a++++++++++%3cRequiresValidation%3efalse%3c%2fRequiresValidation%3e%0d%0a++++++++++%3cIsRequired%3efalse%3c%2fIsRequired%3e%0d%0a++++++++++%3cType%3eText+Box%3c%2fType%3e%0d%0a++++++++++%3cDefaultValue%3e0%3c%2fDefaultValue%3e%0d%0a++++++++++%3cValueType%3eSystem.Double%3c%2fValueType%3e%0d%0a++++++++%3c%2fInputCell%3e%0d%0a++++++%3c%2fTD%3e%0d%0a++++++%3cTD+Style%3d%22Class31%22+Merge%3d%22False%22+RowSpan%3d%22%22+ColSpan%3d%22%22+Format%3d%22General%22+Width%3d%22270%22+Text%3d%22%22+Height%3d%2220.25%22+Align%3d%22Left%22+CellHasFormula%3d%22False%22+FontName%3d%22Times+New+Roman%22+WrapText%3d%22False%22+FontSize%3d%2210%22+X%3d%225%22+Y%3d%2223%22%3e%0d%0a++++++++%3cInputCell%3e%0d%0a++++++++++%3cAddress%3e%3d'Order+Form'!%24E%2424%3c%2fAddress%3e%0d%0a++++++++++%3cListItemsAddress%3e%3d'Readme'!%24F%244%3a%24F%2430%3c%2fListItemsAddress%3e%0d%0a++++++++++%3cNameIndex%3e25%3c%2fNameIndex%3e%0d%0a++++++++++%3cIsHidingEnabled%3efalse%3c%2fIsHidingEnabled%3e%0d%0a++++++++++%3cIsDisablingEnabled%3efalse%3c%2fIsDisablingEnabled%3e%0d%0a++++++++++%3cRequiresValidation%3efalse%3c%2fRequiresValidation%3e%0d%0a++++++++++%3cIsRequired%3efalse%3c%2fIsRequired%3e%0d%0a++++++++++%3cType%3eCombo+Box%3c%2fType%3e%0d%0a++++++++++%3cDefaultValue%3eSelect+Product%3c%2fDefaultValue%3e%0d%0a++++++++++%3cValueType%3eSystem.String%3c%2fValueType%3e%0d%0a++++++++%3c%2fInputCell%3e%0d%0a++++++%3c%2fTD%3e%0d%0a++++++%3cTD+Style%3d%22Class29%22+Merge%3d%22False%22+RowSpan%3d%22%22+ColSpan%3d%22%22+Format%3d%22%26quot%3b%24%26quot%3b%23%2c%23%230.00%22+Width%3d%2279.5%22+Text%3d%22%22+Height%3d%2220.25%22+Align%3d%22Center%22+CellHasFormula%3d%22True%22+FontName%3d%22Tahoma%22+WrapText%3d%22False%22+FontSize%3d%2210%22+X%3d%226%22+Y%3d%2223%22+%2f%3e%0d%0a++++++%3cTD+Style%3d%22Class29%22+Merge%3d%22False%22+RowSpan%3d%22%22+ColSpan%3d%22%22+Format%3d%22%26quot%3b%24%26quot%3b%23%2c%23%230.00_)%3b(%26quot%3b%24%26quot%3b%23%2c%23%230.00)%3b%3b%22+Width%3d%2279.5%22+Text%3d%22%22+Height%3d%2220.25%22+Align%3d%22Center%22+CellHasFormula%3d%22True%22+FontName%3d%22Tahoma%22+WrapText%3d%22False%22+FontSize%3d%2210%22+X%3d%227%22+Y%3d%2223%22+%2f%3e%0d%0a++++++%3cTD+Style%3d%22Class21%22+Merge%3d%22False%22+RowSpan%3d%22%22+ColSpan%3d%22%22+Format%3d%22General%22+Width%3d%2230.75%22+Text%3d%22%22+Height%3d%2220.25%22+Align%3d%22Left%22+CellHasFormula%3d%22False%22+FontName%3d%22Arial%22+WrapText%3d%22False%22+FontSize%3d%2210%22+X%3d%228%22+Y%3d%2223%22+%2f%3e%0d%0a++++++%3cTD+Style%3d%22Class7%22+Merge%3d%22False%22+RowSpan%3d%22%22+ColSpan%3d%22%22+Format%3d%22General%22+Width%3d%2237.5%22+Text%3d%22%22+Height%3d%2220.25%22+Align%3d%22Left%22+CellHasFormula%3d%22False%22+FontName%3d%22Arial%22+WrapText%3d%22False%22+FontSize%3d%2210%22+X%3d%229%22+Y%3d%2223%22+%2f%3e%0d%0a++++%3c%2fTR%3e%0d%0a++++%3cTR%3e%0d%0a++++++%3cTD+Style%3d%22Class3%22+Merge%3d%22False%22+RowSpan%3d%22%22+ColSpan%3d%22%22+Format%3d%22General%22+Width%3d%2240.5%22+Text%3d%22%22+Height%3d%2220.25%22+Align%3d%22Left%22+CellHasFormula%3d%22False%22+FontName%3d%22Arial%22+WrapText%3d%22False%22+FontSize%3d%2210%22+X%3d%221%22+Y%3d%2224%22+%2f%3e%0d%0a++++++%3cTD+Style%3d%22Class17%22+Merge%3d%22False%22+RowSpan%3d%22%22+ColSpan%3d%22%22+Format%3d%22General%22+Width%3d%2240.5%22+Text%3d%22%22+Height%3d%2220.25%22+Align%3d%22Left%22+CellHasFormula%3d%22False%22+FontName%3d%22Arial%22+WrapText%3d%22False%22+FontSize%3d%2210%22+X%3d%222%22+Y%3d%2224%22+%2f%3e%0d%0a++++++%3cTD+Style%3d%22Class29%22+Merge%3d%22False%22+RowSpan%3d%22%22+ColSpan%3d%22%22+Format%3d%22General%22+Width%3d%2277.25%22+Text%3d%22%22+Height%3d%2220.25%22+Align%3d%22Center%22+CellHasFormula%3d%22True%22+FontName%3d%22Tahoma%22+WrapText%3d%22False%22+FontSize%3d%2210%22+X%3d%223%22+Y%3d%2224%22+%2f%3e%0d%0a++++++%3cTD+Style%3d%22Class30%22+Merge%3d%22False%22+RowSpan%3d%22%22+ColSpan%3d%22%22+Format%3d%22General%22+Width%3d%2275%22+Text%3d%22%22+Height%3d%2220.25%22+Align%3d%22Center%22+CellHasFormula%3d%22False%22+FontName%3d%22Tahoma%22+WrapText%3d%22True%22+FontSize%3d%2210%22+X%3d%224%22+Y%3d%2224%22%3e%0d%0a++++++++%3cInputCell%3e%0d%0a++++++++++%3cAddress%3e%3d'Order+Form'!%24D%2425%3c%2fAddress%3e%0d%0a++++++++++%3cListItemsAddress+%2f%3e%0d%0a++++++++++%3cNameIndex%3e16%3c%2fNameIndex%3e%0d%0a++++++++++%3cIsHidingEnabled%3efalse%3c%2fIsHidingEnabled%3e%0d%0a++++++++++%3cIsDisablingEnabled%3efalse%3c%2fIsDisablingEnabled%3e%0d%0a++++++++++%3cRequiresValidation%3efalse%3c%2fRequiresValidation%3e%0d%0a++++++++++%3cIsRequired%3efalse%3c%2fIsRequired%3e%0d%0a++++++++++%3cType%3eText+Box%3c%2fType%3e%0d%0a++++++++++%3cDefaultValue%3e0%3c%2fDefaultValue%3e%0d%0a++++++++++%3cValueType%3eSystem.Double%3c%2fValueType%3e%0d%0a++++++++%3c%2fInputCell%3e%0d%0a++++++%3c%2fTD%3e%0d%0a++++++%3cTD+Style%3d%22Class31%22+Merge%3d%22False%22+RowSpan%3d%22%22+ColSpan%3d%22%22+Format%3d%22General%22+Width%3d%22270%22+Text%3d%22%22+Height%3d%2220.25%22+Align%3d%22Left%22+CellHasFormula%3d%22False%22+FontName%3d%22Times+New+Roman%22+WrapText%3d%22False%22+FontSize%3d%2210%22+X%3d%225%22+Y%3d%2224%22%3e%0d%0a++++++++%3cInputCell%3e%0d%0a++++++++++%3cAddress%3e%3d'Order+Form'!%24E%2425%3c%2fAddress%3e%0d%0a++++++++++%3cListItemsAddress%3e%3d'Readme'!%24F%244%3a%24F%2430%3c%2fListItemsAddress%3e%0d%0a++++++++++%3cNameIndex%3e26%3c%2fNameIndex%3e%0d%0a++++++++++%3cIsHidingEnabled%3efalse%3c%2fIsHidingEnabled%3e%0d%0a++++++++++%3cIsDisablingEnabled%3efalse%3c%2fIsDisablingEnabled%3e%0d%0a++++++++++%3cRequiresValidation%3efalse%3c%2fRequiresValidation%3e%0d%0a++++++++++%3cIsRequired%3efalse%3c%2fIsRequired%3e%0d%0a++++++++++%3cType%3eCombo+Box%3c%2fType%3e%0d%0a++++++++++%3cDefaultValue%3eSelect+Product%3c%2fDefaultValue%3e%0d%0a++++++++++%3cValueType%3eSystem.String%3c%2fValueType%3e%0d%0a++++++++%3c%2fInputCell%3e%0d%0a++++++%3c%2fTD%3e%0d%0a++++++%3cTD+Style%3d%22Class29%22+Merge%3d%22False%22+RowSpan%3d%22%22+ColSpan%3d%22%22+Format%3d%22%26quot%3b%24%26quot%3b%23%2c%23%230.00%22+Width%3d%2279.5%22+Text%3d%22%22+Height%3d%2220.25%22+Align%3d%22Center%22+CellHasFormula%3d%22True%22+FontName%3d%22Tahoma%22+WrapText%3d%22False%22+FontSize%3d%2210%22+X%3d%226%22+Y%3d%2224%22+%2f%3e%0d%0a++++++%3cTD+Style%3d%22Class29%22+Merge%3d%22False%22+RowSpan%3d%22%22+ColSpan%3d%22%22+Format%3d%22%26quot%3b%24%26quot%3b%23%2c%23%230.00_)%3b(%26quot%3b%24%26quot%3b%23%2c%23%230.00)%3b%3b%22+Width%3d%2279.5%22+Text%3d%22%22+Height%3d%2220.25%22+Align%3d%22Center%22+CellHasFormula%3d%22True%22+FontName%3d%22Tahoma%22+WrapText%3d%22False%22+FontSize%3d%2210%22+X%3d%227%22+Y%3d%2224%22+%2f%3e%0d%0a++++++%3cTD+Style%3d%22Class21%22+Merge%3d%22False%22+RowSpan%3d%22%22+ColSpan%3d%22%22+Format%3d%22General%22+Width%3d%2230.75%22+Text%3d%22%22+Height%3d%2220.25%22+Align%3d%22Left%22+CellHasFormula%3d%22False%22+FontName%3d%22Arial%22+WrapText%3d%22False%22+FontSize%3d%2210%22+X%3d%228%22+Y%3d%2224%22+%2f%3e%0d%0a++++++%3cTD+Style%3d%22Class7%22+Merge%3d%22False%22+RowSpan%3d%22%22+ColSpan%3d%22%22+Format%3d%22General%22+Width%3d%2237.5%22+Text%3d%22%22+Height%3d%2220.25%22+Align%3d%22Left%22+CellHasFormula%3d%22False%22+FontName%3d%22Arial%22+WrapText%3d%22False%22+FontSize%3d%2210%22+X%3d%229%22+Y%3d%2224%22+%2f%3e%0d%0a++++%3c%2fTR%3e%0d%0a++++%3cTR%3e%0d%0a++++++%3cTD+Style%3d%22Class3%22+Merge%3d%22False%22+RowSpan%3d%22%22+ColSpan%3d%22%22+Format%3d%22General%22+Width%3d%2240.5%22+Text%3d%22%22+Height%3d%2220.25%22+Align%3d%22Left%22+CellHasFormula%3d%22False%22+FontName%3d%22Arial%22+WrapText%3d%22False%22+FontSize%3d%2210%22+X%3d%221%22+Y%3d%2225%22+%2f%3e%0d%0a++++++%3cTD+Style%3d%22Class17%22+Merge%3d%22False%22+RowSpan%3d%22%22+ColSpan%3d%22%22+Format%3d%22General%22+Width%3d%2240.5%22+Text%3d%22%22+Height%3d%2220.25%22+Align%3d%22Left%22+CellHasFormula%3d%22False%22+FontName%3d%22Arial%22+WrapText%3d%22False%22+FontSize%3d%2210%22+X%3d%222%22+Y%3d%2225%22+%2f%3e%0d%0a++++++%3cTD+Style%3d%22Class29%22+Merge%3d%22False%22+RowSpan%3d%22%22+ColSpan%3d%22%22+Format%3d%22General%22+Width%3d%2277.25%22+Text%3d%22%22+Height%3d%2220.25%22+Align%3d%22Center%22+CellHasFormula%3d%22True%22+FontName%3d%22Tahoma%22+WrapText%3d%22False%22+FontSize%3d%2210%22+X%3d%223%22+Y%3d%2225%22+%2f%3e%0d%0a++++++%3cTD+Style%3d%22Class30%22+Merge%3d%22False%22+RowSpan%3d%22%22+ColSpan%3d%22%22+Format%3d%22General%22+Width%3d%2275%22+Text%3d%22%22+Height%3d%2220.25%22+Align%3d%22Center%22+CellHasFormula%3d%22False%22+FontName%3d%22Tahoma%22+WrapText%3d%22True%22+FontSize%3d%2210%22+X%3d%224%22+Y%3d%2225%22%3e%0d%0a++++++++%3cInputCell%3e%0d%0a++++++++++%3cAddress%3e%3d'Order+Form'!%24D%2426%3c%2fAddress%3e%0d%0a++++++++++%3cListItemsAddress+%2f%3e%0d%0a++++++++++%3cNameIndex%3e17%3c%2fNameIndex%3e%0d%0a++++++++++%3cIsHidingEnabled%3efalse%3c%2fIsHidingEnabled%3e%0d%0a++++++++++%3cIsDisablingEnabled%3efalse%3c%2fIsDisablingEnabled%3e%0d%0a++++++++++%3cRequiresValidation%3efalse%3c%2fRequiresValidation%3e%0d%0a++++++++++%3cIsRequired%3efalse%3c%2fIsRequired%3e%0d%0a++++++++++%3cType%3eText+Box%3c%2fType%3e%0d%0a++++++++++%3cDefaultValue%3e0%3c%2fDefaultValue%3e%0d%0a++++++++++%3cValueType%3eSystem.Double%3c%2fValueType%3e%0d%0a++++++++%3c%2fInputCell%3e%0d%0a++++++%3c%2fTD%3e%0d%0a++++++%3cTD+Style%3d%22Class31%22+Merge%3d%22False%22+RowSpan%3d%22%22+ColSpan%3d%22%22+Format%3d%22General%22+Width%3d%22270%22+Text%3d%22%22+Height%3d%2220.25%22+Align%3d%22Left%22+CellHasFormula%3d%22False%22+FontName%3d%22Times+New+Roman%22+WrapText%3d%22False%22+FontSize%3d%2210%22+X%3d%225%22+Y%3d%2225%22%3e%0d%0a++++++++%3cInputCell%3e%0d%0a++++++++++%3cAddress%3e%3d'Order+Form'!%24E%2426%3c%2fAddress%3e%0d%0a++++++++++%3cListItemsAddress%3e%3d'Readme'!%24F%244%3a%24F%2430%3c%2fListItemsAddress%3e%0d%0a++++++++++%3cNameIndex%3e27%3c%2fNameIndex%3e%0d%0a++++++++++%3cIsHidingEnabled%3efalse%3c%2fIsHidingEnabled%3e%0d%0a++++++++++%3cIsDisablingEnabled%3efalse%3c%2fIsDisablingEnabled%3e%0d%0a++++++++++%3cRequiresValidation%3efalse%3c%2fRequiresValidation%3e%0d%0a++++++++++%3cIsRequired%3efalse%3c%2fIsRequired%3e%0d%0a++++++++++%3cType%3eCombo+Box%3c%2fType%3e%0d%0a++++++++++%3cDefaultValue%3eSelect+Product%3c%2fDefaultValue%3e%0d%0a++++++++++%3cValueType%3eSystem.String%3c%2fValueType%3e%0d%0a++++++++%3c%2fInputCell%3e%0d%0a++++++%3c%2fTD%3e%0d%0a++++++%3cTD+Style%3d%22Class29%22+Merge%3d%22False%22+RowSpan%3d%22%22+ColSpan%3d%22%22+Format%3d%22%26quot%3b%24%26quot%3b%23%2c%23%230.00%22+Width%3d%2279.5%22+Text%3d%22%22+Height%3d%2220.25%22+Align%3d%22Center%22+CellHasFormula%3d%22True%22+FontName%3d%22Tahoma%22+WrapText%3d%22False%22+FontSize%3d%2210%22+X%3d%226%22+Y%3d%2225%22+%2f%3e%0d%0a++++++%3cTD+Style%3d%22Class29%22+Merge%3d%22False%22+RowSpan%3d%22%22+ColSpan%3d%22%22+Format%3d%22%26quot%3b%24%26quot%3b%23%2c%23%230.00_)%3b(%26quot%3b%24%26quot%3b%23%2c%23%230.00)%3b%3b%22+Width%3d%2279.5%22+Text%3d%22%22+Height%3d%2220.25%22+Align%3d%22Center%22+CellHasFormula%3d%22True%22+FontName%3d%22Tahoma%22+WrapText%3d%22False%22+FontSize%3d%2210%22+X%3d%227%22+Y%3d%2225%22+%2f%3e%0d%0a++++++%3cTD+Style%3d%22Class21%22+Merge%3d%22False%22+RowSpan%3d%22%22+ColSpan%3d%22%22+Format%3d%22General%22+Width%3d%2230.75%22+Text%3d%22%22+Height%3d%2220.25%22+Align%3d%22Left%22+CellHasFormula%3d%22False%22+FontName%3d%22Arial%22+WrapText%3d%22False%22+FontSize%3d%2210%22+X%3d%228%22+Y%3d%2225%22+%2f%3e%0d%0a++++++%3cTD+Style%3d%22Class7%22+Merge%3d%22False%22+RowSpan%3d%22%22+ColSpan%3d%22%22+Format%3d%22General%22+Width%3d%2237.5%22+Text%3d%22%22+Height%3d%2220.25%22+Align%3d%22Left%22+CellHasFormula%3d%22False%22+FontName%3d%22Arial%22+WrapText%3d%22False%22+FontSize%3d%2210%22+X%3d%229%22+Y%3d%2225%22+%2f%3e%0d%0a++++%3c%2fTR%3e%0d%0a++++%3cTR%3e%0d%0a++++++%3cTD+Style%3d%22Class3%22+Merge%3d%22False%22+RowSpan%3d%22%22+ColSpan%3d%22%22+Format%3d%22General%22+Width%3d%2240.5%22+Text%3d%22%22+Height%3d%2219.5%22+Align%3d%22Left%22+CellHasFormula%3d%22False%22+FontName%3d%22Arial%22+WrapText%3d%22False%22+FontSize%3d%2210%22+X%3d%221%22+Y%3d%2226%22+%2f%3e%0d%0a++++++%3cTD+Style%3d%22Class17%22+Merge%3d%22False%22+RowSpan%3d%22%22+ColSpan%3d%22%22+Format%3d%22General%22+Width%3d%2240.5%22+Text%3d%22%22+Height%3d%2219.5%22+Align%3d%22Left%22+CellHasFormula%3d%22False%22+FontName%3d%22Arial%22+WrapText%3d%22False%22+FontSize%3d%2210%22+X%3d%222%22+Y%3d%2226%22+%2f%3e%0d%0a++++++%3cTD+Style%3d%22Class29%22+Merge%3d%22False%22+RowSpan%3d%22%22+ColSpan%3d%22%22+Format%3d%22General%22+Width%3d%2277.25%22+Text%3d%22%22+Height%3d%2219.5%22+Align%3d%22Center%22+CellHasFormula%3d%22True%22+FontName%3d%22Tahoma%22+WrapText%3d%22False%22+FontSize%3d%2210%22+X%3d%223%22+Y%3d%2226%22+%2f%3e%0d%0a++++++%3cTD+Style%3d%22Class30%22+Merge%3d%22False%22+RowSpan%3d%22%22+ColSpan%3d%22%22+Format%3d%22General%22+Width%3d%2275%22+Text%3d%22%22+Height%3d%2219.5%22+Align%3d%22Center%22+CellHasFormula%3d%22False%22+FontName%3d%22Tahoma%22+WrapText%3d%22True%22+FontSize%3d%2210%22+X%3d%224%22+Y%3d%2226%22%3e%0d%0a++++++++%3cInputCell%3e%0d%0a++++++++++%3cAddress%3e%3d'Order+Form'!%24D%2427%3c%2fAddress%3e%0d%0a++++++++++%3cListItemsAddress+%2f%3e%0d%0a++++++++++%3cNameIndex%3e18%3c%2fNameIndex%3e%0d%0a++++++++++%3cIsHidingEnabled%3efalse%3c%2fIsHidingEnabled%3e%0d%0a++++++++++%3cIsDisablingEnabled%3efalse%3c%2fIsDisablingEnabled%3e%0d%0a++++++++++%3cRequiresValidation%3efalse%3c%2fRequiresValidation%3e%0d%0a++++++++++%3cIsRequired%3efalse%3c%2fIsRequired%3e%0d%0a++++++++++%3cType%3eText+Box%3c%2fType%3e%0d%0a++++++++++%3cDefaultValue%3e0%3c%2fDefaultValue%3e%0d%0a++++++++++%3cValueType%3eSystem.Double%3c%2fValueType%3e%0d%0a++++++++%3c%2fInputCell%3e%0d%0a++++++%3c%2fTD%3e%0d%0a++++++%3cTD+Style%3d%22Class31%22+Merge%3d%22False%22+RowSpan%3d%22%22+ColSpan%3d%22%22+Format%3d%22General%22+Width%3d%22270%22+Text%3d%22%22+Height%3d%2219.5%22+Align%3d%22Left%22+CellHasFormula%3d%22False%22+FontName%3d%22Times+New+Roman%22+WrapText%3d%22False%22+FontSize%3d%2210%22+X%3d%225%22+Y%3d%2226%22%3e%0d%0a++++++++%3cInputCell%3e%0d%0a++++++++++%3cAddress%3e%3d'Order+Form'!%24E%2427%3c%2fAddress%3e%0d%0a++++++++++%3cListItemsAddress%3e%3d'Readme'!%24F%244%3a%24F%2430%3c%2fListItemsAddress%3e%0d%0a++++++++++%3cNameIndex%3e28%3c%2fNameIndex%3e%0d%0a++++++++++%3cIsHidingEnabled%3efalse%3c%2fIsHidingEnabled%3e%0d%0a++++++++++%3cIsDisablingEnabled%3efalse%3c%2fIsDisablingEnabled%3e%0d%0a++++++++++%3cRequiresValidation%3efalse%3c%2fRequiresValidation%3e%0d%0a++++++++++%3cIsRequired%3efalse%3c%2fIsRequired%3e%0d%0a++++++++++%3cType%3eCombo+Box%3c%2fType%3e%0d%0a++++++++++%3cDefaultValue%3eSelect+Product%3c%2fDefaultValue%3e%0d%0a++++++++++%3cValueType%3eSystem.String%3c%2fValueType%3e%0d%0a++++++++%3c%2fInputCell%3e%0d%0a++++++%3c%2fTD%3e%0d%0a++++++%3cTD+Style%3d%22Class29%22+Merge%3d%22False%22+RowSpan%3d%22%22+ColSpan%3d%22%22+Format%3d%22%26quot%3b%24%26quot%3b%23%2c%23%230.00%22+Width%3d%2279.5%22+Text%3d%22%22+Height%3d%2219.5%22+Align%3d%22Center%22+CellHasFormula%3d%22True%22+FontName%3d%22Tahoma%22+WrapText%3d%22False%22+FontSize%3d%2210%22+X%3d%226%22+Y%3d%2226%22+%2f%3e%0d%0a++++++%3cTD+Style%3d%22Class29%22+Merge%3d%22False%22+RowSpan%3d%22%22+ColSpan%3d%22%22+Format%3d%22%26quot%3b%24%26quot%3b%23%2c%23%230.00_)%3b(%26quot%3b%24%26quot%3b%23%2c%23%230.00)%3b%3b%22+Width%3d%2279.5%22+Text%3d%22%22+Height%3d%2219.5%22+Align%3d%22Center%22+CellHasFormula%3d%22True%22+FontName%3d%22Tahoma%22+WrapText%3d%22False%22+FontSize%3d%2210%22+X%3d%227%22+Y%3d%2226%22+%2f%3e%0d%0a++++++%3cTD+Style%3d%22Class21%22+Merge%3d%22False%22+RowSpan%3d%22%22+ColSpan%3d%22%22+Format%3d%22General%22+Width%3d%2230.75%22+Text%3d%22%22+Height%3d%2219.5%22+Align%3d%22Left%22+CellHasFormula%3d%22False%22+FontName%3d%22Arial%22+WrapText%3d%22False%22+FontSize%3d%2210%22+X%3d%228%22+Y%3d%2226%22+%2f%3e%0d%0a++++++%3cTD+Style%3d%22Class7%22+Merge%3d%22False%22+RowSpan%3d%22%22+ColSpan%3d%22%22+Format%3d%22General%22+Width%3d%2237.5%22+Text%3d%22%22+Height%3d%2219.5%22+Align%3d%22Left%22+CellHasFormula%3d%22False%22+FontName%3d%22Arial%22+WrapText%3d%22False%22+FontSize%3d%2210%22+X%3d%229%22+Y%3d%2226%22+%2f%3e%0d%0a++++%3c%2fTR%3e%0d%0a++++%3cTR%3e%0d%0a++++++%3cTD+Style%3d%22Class3%22+Merge%3d%22False%22+RowSpan%3d%22%22+ColSpan%3d%22%22+Format%3d%22General%22+Width%3d%2240.5%22+Text%3d%22%22+Height%3d%2220.25%22+Align%3d%22Left%22+CellHasFormula%3d%22False%22+FontName%3d%22Arial%22+WrapText%3d%22False%22+FontSize%3d%2210%22+X%3d%221%22+Y%3d%2227%22+%2f%3e%0d%0a++++++%3cTD+Style%3d%22Class17%22+Merge%3d%22False%22+RowSpan%3d%22%22+ColSpan%3d%22%22+Format%3d%22General%22+Width%3d%2240.5%22+Text%3d%22%22+Height%3d%2220.25%22+Align%3d%22Left%22+CellHasFormula%3d%22False%22+FontName%3d%22Arial%22+WrapText%3d%22False%22+FontSize%3d%2210%22+X%3d%222%22+Y%3d%2227%22+%2f%3e%0d%0a++++++%3cTD+Style%3d%22Class29%22+Merge%3d%22False%22+RowSpan%3d%22%22+ColSpan%3d%22%22+Format%3d%22General%22+Width%3d%2277.25%22+Text%3d%22%22+Height%3d%2220.25%22+Align%3d%22Center%22+CellHasFormula%3d%22True%22+FontName%3d%22Tahoma%22+WrapText%3d%22False%22+FontSize%3d%2210%22+X%3d%223%22+Y%3d%2227%22+%2f%3e%0d%0a++++++%3cTD+Style%3d%22Class30%22+Merge%3d%22False%22+RowSpan%3d%22%22+ColSpan%3d%22%22+Format%3d%22General%22+Width%3d%2275%22+Text%3d%22%22+Height%3d%2220.25%22+Align%3d%22Center%22+CellHasFormula%3d%22False%22+FontName%3d%22Tahoma%22+WrapText%3d%22True%22+FontSize%3d%2210%22+X%3d%224%22+Y%3d%2227%22%3e%0d%0a++++++++%3cInputCell%3e%0d%0a++++++++++%3cAddress%3e%3d'Order+Form'!%24D%2428%3c%2fAddress%3e%0d%0a++++++++++%3cListItemsAddress+%2f%3e%0d%0a++++++++++%3cNameIndex%3e19%3c%2fNameIndex%3e%0d%0a++++++++++%3cIsHidingEnabled%3efalse%3c%2fIsHidingEnabled%3e%0d%0a++++++++++%3cIsDisablingEnabled%3efalse%3c%2fIsDisablingEnabled%3e%0d%0a++++++++++%3cRequiresValidation%3efalse%3c%2fRequiresValidation%3e%0d%0a++++++++++%3cIsRequired%3efalse%3c%2fIsRequired%3e%0d%0a++++++++++%3cType%3eText+Box%3c%2fType%3e%0d%0a++++++++++%3cDefaultValue%3e0%3c%2fDefaultValue%3e%0d%0a++++++++++%3cValueType%3eSystem.Double%3c%2fValueType%3e%0d%0a++++++++%3c%2fInputCell%3e%0d%0a++++++%3c%2fTD%3e%0d%0a++++++%3cTD+Style%3d%22Class31%22+Merge%3d%22False%22+RowSpan%3d%22%22+ColSpan%3d%22%22+Format%3d%22General%22+Width%3d%22270%22+Text%3d%22%22+Height%3d%2220.25%22+Align%3d%22Left%22+CellHasFormula%3d%22False%22+FontName%3d%22Times+New+Roman%22+WrapText%3d%22False%22+FontSize%3d%2210%22+X%3d%225%22+Y%3d%2227%22%3e%0d%0a++++++++%3cInputCell%3e%0d%0a++++++++++%3cAddress%3e%3d'Order+Form'!%24E%2428%3c%2fAddress%3e%0d%0a++++++++++%3cListItemsAddress%3e%3d'Readme'!%24F%244%3a%24F%2430%3c%2fListItemsAddress%3e%0d%0a++++++++++%3cNameIndex%3e29%3c%2fNameIndex%3e%0d%0a++++++++++%3cIsHidingEnabled%3efalse%3c%2fIsHidingEnabled%3e%0d%0a++++++++++%3cIsDisablingEnabled%3efalse%3c%2fIsDisablingEnabled%3e%0d%0a++++++++++%3cRequiresValidation%3efalse%3c%2fRequiresValidation%3e%0d%0a++++++++++%3cIsRequired%3efalse%3c%2fIsRequired%3e%0d%0a++++++++++%3cType%3eCombo+Box%3c%2fType%3e%0d%0a++++++++++%3cDefaultValue%3eSelect+Product%3c%2fDefaultValue%3e%0d%0a++++++++++%3cValueType%3eSystem.String%3c%2fValueType%3e%0d%0a++++++++%3c%2fInputCell%3e%0d%0a++++++%3c%2fTD%3e%0d%0a++++++%3cTD+Style%3d%22Class29%22+Merge%3d%22False%22+RowSpan%3d%22%22+ColSpan%3d%22%22+Format%3d%22%26quot%3b%24%26quot%3b%23%2c%23%230.00%22+Width%3d%2279.5%22+Text%3d%22%22+Height%3d%2220.25%22+Align%3d%22Center%22+CellHasFormula%3d%22True%22+FontName%3d%22Tahoma%22+WrapText%3d%22False%22+FontSize%3d%2210%22+X%3d%226%22+Y%3d%2227%22+%2f%3e%0d%0a++++++%3cTD+Style%3d%22Class29%22+Merge%3d%22False%22+RowSpan%3d%22%22+ColSpan%3d%22%22+Format%3d%22%26quot%3b%24%26quot%3b%23%2c%23%230.00_)%3b(%26quot%3b%24%26quot%3b%23%2c%23%230.00)%3b%3b%22+Width%3d%2279.5%22+Text%3d%22%22+Height%3d%2220.25%22+Align%3d%22Center%22+CellHasFormula%3d%22True%22+FontName%3d%22Tahoma%22+WrapText%3d%22False%22+FontSize%3d%2210%22+X%3d%227%22+Y%3d%2227%22+%2f%3e%0d%0a++++++%3cTD+Style%3d%22Class21%22+Merge%3d%22False%22+RowSpan%3d%22%22+ColSpan%3d%22%22+Format%3d%22General%22+Width%3d%2230.75%22+Text%3d%22%22+Height%3d%2220.25%22+Align%3d%22Left%22+CellHasFormula%3d%22False%22+FontName%3d%22Arial%22+WrapText%3d%22False%22+FontSize%3d%2210%22+X%3d%228%22+Y%3d%2227%22+%2f%3e%0d%0a++++++%3cTD+Style%3d%22Class7%22+Merge%3d%22False%22+RowSpan%3d%22%22+ColSpan%3d%22%22+Format%3d%22General%22+Width%3d%2237.5%22+Text%3d%22%22+Height%3d%2220.25%22+Align%3d%22Left%22+CellHasFormula%3d%22False%22+FontName%3d%22Arial%22+WrapText%3d%22False%22+FontSiz</t>
  </si>
  <si>
    <t xml:space="preserve"> e%3d%2210%22+X%3d%229%22+Y%3d%2227%22+%2f%3e%0d%0a++++%3c%2fTR%3e%0d%0a++++%3cTR%3e%0d%0a++++++%3cTD+Style%3d%22Class3%22+Merge%3d%22False%22+RowSpan%3d%22%22+ColSpan%3d%22%22+Format%3d%22General%22+Width%3d%2240.5%22+Text%3d%22%22+Height%3d%2213.5%22+Align%3d%22Left%22+CellHasFormula%3d%22False%22+FontName%3d%22Arial%22+WrapText%3d%22False%22+FontSize%3d%2210%22+X%3d%221%22+Y%3d%2228%22+%2f%3e%0d%0a++++++%3cTD+Style%3d%22Class7%22+Merge%3d%22False%22+RowSpan%3d%22%22+ColSpan%3d%22%22+Format%3d%22General%22+Width%3d%2240.5%22+Text%3d%22%22+Height%3d%2213.5%22+Align%3d%22Left%22+CellHasFormula%3d%22False%22+FontName%3d%22Arial%22+WrapText%3d%22False%22+FontSize%3d%2210%22+X%3d%222%22+Y%3d%2228%22+%2f%3e%0d%0a++++++%3cTD+Style%3d%22Class25%22+Merge%3d%22False%22+RowSpan%3d%22%22+ColSpan%3d%22%22+Format%3d%22General%22+Width%3d%2277.25%22+Text%3d%22%22+Height%3d%2213.5%22+Align%3d%22Left%22+CellHasFormula%3d%22False%22+FontName%3d%22Tahoma%22+WrapText%3d%22False%22+FontSize%3d%2210%22+X%3d%223%22+Y%3d%2228%22+%2f%3e%0d%0a++++++%3cTD+Style%3d%22Class25%22+Merge%3d%22False%22+RowSpan%3d%22%22+ColSpan%3d%22%22+Format%3d%22General%22+Width%3d%2275%22+Text%3d%22%22+Height%3d%2213.5%22+Align%3d%22Left%22+CellHasFormula%3d%22False%22+FontName%3d%22Tahoma%22+WrapText%3d%22False%22+FontSize%3d%2210%22+X%3d%224%22+Y%3d%2228%22+%2f%3e%0d%0a++++++%3cTD+Style%3d%22Class32%22+Merge%3d%22False%22+RowSpan%3d%22%22+ColSpan%3d%22%22+Format%3d%22_(*+%23%2c%23%230.00_)%3b_(*+(%23%2c%23%230.00)%3b_(*+%26quot%3b-%26quot%3b%3f%3f_)%3b_(%40_)%22+Width%3d%22270%22+Text%3d%22%22+Height%3d%2213.5%22+Align%3d%22Right%22+CellHasFormula%3d%22False%22+FontName%3d%22Tahoma%22+WrapText%3d%22False%22+FontSize%3d%2210%22+X%3d%225%22+Y%3d%2228%22+%2f%3e%0d%0a++++++%3cTD+Style%3d%22Class33%22+Merge%3d%22False%22+RowSpan%3d%22%22+ColSpan%3d%22%22+Format%3d%22General%22+Width%3d%2279.5%22+Text%3d%22Subtotal%3a+++%22+Height%3d%2213.5%22+Align%3d%22Right%22+CellHasFormula%3d%22False%22+FontName%3d%22Tahoma%22+WrapText%3d%22False%22+FontSize%3d%2210%22+X%3d%226%22+Y%3d%2228%22+%2f%3e%0d%0a++++++%3cTD+Style%3d%22Class34%22+Merge%3d%22False%22+RowSpan%3d%22%22+ColSpan%3d%22%22+Format%3d%22%26quot%3b%24%26quot%3b%23%2c%23%230.00_)%3b(%26quot%3b%24%26quot%3b%23%2c%23%230.00)%3b%3b%22+Width%3d%2279.5%22+Text%3d%22%22+Height%3d%2213.5%22+Align%3d%22Center%22+CellHasFormula%3d%22True%22+FontName%3d%22Tahoma%22+WrapText%3d%22False%22+FontSize%3d%2210%22+X%3d%227%22+Y%3d%2228%22+%2f%3e%0d%0a++++++%3cTD+Style%3d%22Class21%22+Merge%3d%22False%22+RowSpan%3d%22%22+ColSpan%3d%22%22+Format%3d%22General%22+Width%3d%2230.75%22+Text%3d%22%22+Height%3d%2213.5%22+Align%3d%22Left%22+CellHasFormula%3d%22False%22+FontName%3d%22Arial%22+WrapText%3d%22False%22+FontSize%3d%2210%22+X%3d%228%22+Y%3d%2228%22+%2f%3e%0d%0a++++++%3cTD+Style%3d%22Class7%22+Merge%3d%22False%22+RowSpan%3d%22%22+ColSpan%3d%22%22+Format%3d%22General%22+Width%3d%2237.5%22+Text%3d%22%22+Height%3d%2213.5%22+Align%3d%22Left%22+CellHasFormula%3d%22False%22+FontName%3d%22Arial%22+WrapText%3d%22False%22+FontSize%3d%2210%22+X%3d%229%22+Y%3d%2228%22+%2f%3e%0d%0a++++%3c%2fTR%3e%0d%0a++++%3cTR%3e%0d%0a++++++%3cTD+Style%3d%22Class3%22+Merge%3d%22False%22+RowSpan%3d%22%22+ColSpan%3d%22%22+Format%3d%22General%22+Width%3d%2240.5%22+Text%3d%22%22+Height%3d%2213.5%22+Align%3d%22Left%22+CellHasFormula%3d%22False%22+FontName%3d%22Arial%22+WrapText%3d%22False%22+FontSize%3d%2210%22+X%3d%221%22+Y%3d%2229%22+%2f%3e%0d%0a++++++%3cTD+Style%3d%22Class7%22+Merge%3d%22False%22+RowSpan%3d%22%22+ColSpan%3d%22%22+Format%3d%22General%22+Width%3d%2240.5%22+Text%3d%22%22+Height%3d%2213.5%22+Align%3d%22Left%22+CellHasFormula%3d%22False%22+FontName%3d%22Arial%22+WrapText%3d%22False%22+FontSize%3d%2210%22+X%3d%222%22+Y%3d%2229%22+%2f%3e%0d%0a++++++%3cTD+Style%3d%22Class35%22+Merge%3d%22False%22+RowSpan%3d%22%22+ColSpan%3d%22%22+Format%3d%22%40%22+Width%3d%2277.25%22+Text%3d%22%22+Height%3d%2213.5%22+Align%3d%22Center%22+CellHasFormula%3d%22False%22+FontName%3d%22Tahoma%22+WrapText%3d%22True%22+FontSize%3d%2210%22+X%3d%223%22+Y%3d%2229%22+%2f%3e%0d%0a++++++%3cTD+Style%3d%22Class35%22+Merge%3d%22False%22+RowSpan%3d%22%22+ColSpan%3d%22%22+Format%3d%22General%22+Width%3d%2275%22+Text%3d%22%22+Height%3d%2213.5%22+Align%3d%22Center%22+CellHasFormula%3d%22False%22+FontName%3d%22Tahoma%22+WrapText%3d%22True%22+FontSize%3d%2210%22+X%3d%224%22+Y%3d%2229%22+%2f%3e%0d%0a++++++%3cTD+Style%3d%22Class36%22+Merge%3d%22False%22+RowSpan%3d%22%22+ColSpan%3d%22%22+Format%3d%22General%22+Width%3d%22270%22+Text%3d%22Balance+due+15+Days+after+delivery%22+Height%3d%2213.5%22+Align%3d%22Center%22+CellHasFormula%3d%22False%22+FontName%3d%22Tahoma%22+WrapText%3d%22False%22+FontSize%3d%2210%22+X%3d%225%22+Y%3d%2229%22+%2f%3e%0d%0a++++++%3cTD+Style%3d%22Class37%22+Merge%3d%22False%22+RowSpan%3d%22%22+ColSpan%3d%22%22+Format%3d%22%26quot%3b%24%26quot%3b%23%2c%23%230.00%22+Width%3d%2279.5%22+Text%3d%22Discount%3a+++%22+Height%3d%2213.5%22+Align%3d%22Right%22+CellHasFormula%3d%22False%22+FontName%3d%22Tahoma%22+WrapText%3d%22False%22+FontSize%3d%2210%22+X%3d%226%22+Y%3d%2229%22+%2f%3e%0d%0a++++++%3cTD+Style%3d%22Class38%22+Merge%3d%22False%22+RowSpan%3d%22%22+ColSpan%3d%22%22+Format%3d%220%25%22+Width%3d%2279.5%22+Text%3d%22%22+Height%3d%2213.5%22+Align%3d%22Center%22+CellHasFormula%3d%22True%22+FontName%3d%22Tahoma%22+WrapText%3d%22False%22+FontSize%3d%2210%22+X%3d%227%22+Y%3d%2229%22+%2f%3e%0d%0a++++++%3cTD+Style%3d%22Class21%22+Merge%3d%22False%22+RowSpan%3d%22%22+ColSpan%3d%22%22+Format%3d%22General%22+Width%3d%2230.75%22+Text%3d%22%22+Height%3d%2213.5%22+Align%3d%22Left%22+CellHasFormula%3d%22False%22+FontName%3d%22Arial%22+WrapText%3d%22False%22+FontSize%3d%2210%22+X%3d%228%22+Y%3d%2229%22+%2f%3e%0d%0a++++++%3cTD+Style%3d%22Class7%22+Merge%3d%22False%22+RowSpan%3d%22%22+ColSpan%3d%22%22+Format%3d%22General%22+Width%3d%2237.5%22+Text%3d%22%22+Height%3d%2213.5%22+Align%3d%22Left%22+CellHasFormula%3d%22False%22+FontName%3d%22Arial%22+WrapText%3d%22False%22+FontSize%3d%2210%22+X%3d%229%22+Y%3d%2229%22+%2f%3e%0d%0a++++%3c%2fTR%3e%0d%0a++++%3cTR%3e%0d%0a++++++%3cTD+Style%3d%22Class3%22+Merge%3d%22False%22+RowSpan%3d%22%22+ColSpan%3d%22%22+Format%3d%22General%22+Width%3d%2240.5%22+Text%3d%22%22+Height%3d%2213.5%22+Align%3d%22Left%22+CellHasFormula%3d%22False%22+FontName%3d%22Arial%22+WrapText%3d%22False%22+FontSize%3d%2210%22+X%3d%221%22+Y%3d%2230%22+%2f%3e%0d%0a++++++%3cTD+Style%3d%22Class7%22+Merge%3d%22False%22+RowSpan%3d%22%22+ColSpan%3d%22%22+Format%3d%22General%22+Width%3d%2240.5%22+Text%3d%22%22+Height%3d%2213.5%22+Align%3d%22Left%22+CellHasFormula%3d%22False%22+FontName%3d%22Arial%22+WrapText%3d%22False%22+FontSize%3d%2210%22+X%3d%222%22+Y%3d%2230%22+%2f%3e%0d%0a++++++%3cTD+Style%3d%22Class11%22+Merge%3d%22False%22+RowSpan%3d%22%22+ColSpan%3d%22%22+Format%3d%22General%22+Width%3d%2277.25%22+Text%3d%22%22+Height%3d%2213.5%22+Align%3d%22Left%22+CellHasFormula%3d%22False%22+FontName%3d%22Tahoma%22+WrapText%3d%22False%22+FontSize%3d%2210%22+X%3d%223%22+Y%3d%2230%22+%2f%3e%0d%0a++++++%3cTD+Style%3d%22Class35%22+Merge%3d%22True%22+RowSpan%3d%22%22+ColSpan%3d%222%22+Format%3d%22General%22+Width%3d%22345%22+Text%3d%22%22+Height%3d%2213.5%22+Align%3d%22Center%22+CellHasFormula%3d%22True%22+FontName%3d%22Tahoma%22+WrapText%3d%22False%22+FontSize%3d%2210%22+X%3d%224%22+Y%3d%2230%22+%2f%3e%0d%0a++++++%3cTD+Style%3d%22Class37%22+Merge%3d%22False%22+RowSpan%3d%22%22+ColSpan%3d%22%22+Format%3d%22%26quot%3b%24%26quot%3b%23%2c%23%230.00%22+Width%3d%2279.5%22+Text%3d%22Discount+Total%3a+++%22+Height%3d%2213.5%22+Align%3d%22Right%22+CellHasFormula%3d%22False%22+FontName%3d%22Tahoma%22+WrapText%3d%22False%22+FontSize%3d%2210%22+X%3d%226%22+Y%3d%2230%22+%2f%3e%0d%0a++++++%3cTD+Style%3d%22Class34%22+Merge%3d%22False%22+RowSpan%3d%22%22+ColSpan%3d%22%22+Format%3d%22%26quot%3b%24%26quot%3b%23%2c%23%230.00_)%3b(%26quot%3b%24%26quot%3b%23%2c%23%230.00)%3b%3b%22+Width%3d%2279.5%22+Text%3d%22%22+Height%3d%2213.5%22+Align%3d%22Center%22+CellHasFormula%3d%22True%22+FontName%3d%22Tahoma%22+WrapText%3d%22False%22+FontSize%3d%2210%22+X%3d%227%22+Y%3d%2230%22+%2f%3e%0d%0a++++++%3cTD+Style%3d%22Class21%22+Merge%3d%22False%22+RowSpan%3d%22%22+ColSpan%3d%22%22+Format%3d%22General%22+Width%3d%2230.75%22+Text%3d%22%22+Height%3d%2213.5%22+Align%3d%22Left%22+CellHasFormula%3d%22False%22+FontName%3d%22Arial%22+WrapText%3d%22False%22+FontSize%3d%2210%22+X%3d%228%22+Y%3d%2230%22+%2f%3e%0d%0a++++++%3cTD+Style%3d%22Class7%22+Merge%3d%22False%22+RowSpan%3d%22%22+ColSpan%3d%22%22+Format%3d%22General%22+Width%3d%2237.5%22+Text%3d%22%22+Height%3d%2213.5%22+Align%3d%22Left%22+CellHasFormula%3d%22False%22+FontName%3d%22Arial%22+WrapText%3d%22False%22+FontSize%3d%2210%22+X%3d%229%22+Y%3d%2230%22+%2f%3e%0d%0a++++%3c%2fTR%3e%0d%0a++++%3cTR%3e%0d%0a++++++%3cTD+Style%3d%22Class3%22+Merge%3d%22False%22+RowSpan%3d%22%22+ColSpan%3d%22%22+Format%3d%22General%22+Width%3d%2240.5%22+Text%3d%22%22+Height%3d%2213.5%22+Align%3d%22Left%22+CellHasFormula%3d%22False%22+FontName%3d%22Arial%22+WrapText%3d%22False%22+FontSize%3d%2210%22+X%3d%221%22+Y%3d%2231%22+%2f%3e%0d%0a++++++%3cTD+Style%3d%22Class7%22+Merge%3d%22False%22+RowSpan%3d%22%22+ColSpan%3d%22%22+Format%3d%22General%22+Width%3d%2240.5%22+Text%3d%22%22+Height%3d%2213.5%22+Align%3d%22Left%22+CellHasFormula%3d%22False%22+FontName%3d%22Arial%22+WrapText%3d%22False%22+FontSize%3d%2210%22+X%3d%222%22+Y%3d%2231%22+%2f%3e%0d%0a++++++%3cTD+Style%3d%22Class11%22+Merge%3d%22False%22+RowSpan%3d%22%22+ColSpan%3d%22%22+Format%3d%22General%22+Width%3d%2277.25%22+Text%3d%22%22+Height%3d%2213.5%22+Align%3d%22Left%22+CellHasFormula%3d%22False%22+FontName%3d%22Tahoma%22+WrapText%3d%22False%22+FontSize%3d%2210%22+X%3d%223%22+Y%3d%2231%22+%2f%3e%0d%0a++++++%3cTD+Style%3d%22Class35%22+Merge%3d%22True%22+RowSpan%3d%22%22+ColSpan%3d%222%22+Format%3d%22_(*+%23%2c%23%230.00_)%3b_(*+(%23%2c%23%230.00)%3b_(*+%26quot%3b-%26quot%3b%3f%3f_)%3b_(%40_)%22+Width%3d%22345%22+Text%3d%22%7bDelivery+scheduled+begins+upon+Deposit+of+Funds%7d%22+Height%3d%2213.5%22+Align%3d%22Center%22+CellHasFormula%3d%22False%22+FontName%3d%22Tahoma%22+WrapText%3d%22False%22+FontSize%3d%2210%22+X%3d%224%22+Y%3d%2231%22+%2f%3e%0d%0a++++++%3cTD+Style%3d%22Class37%22+Merge%3d%22False%22+RowSpan%3d%22%22+ColSpan%3d%22%22+Format%3d%22General%22+Width%3d%2279.5%22+Text%3d%22Subtotal%3a+++%22+Height%3d%2213.5%22+Align%3d%22Right%22+CellHasFormula%3d%22False%22+FontName%3d%22Tahoma%22+WrapText%3d%22False%22+FontSize%3d%2210%22+X%3d%226%22+Y%3d%2231%22+%2f%3e%0d%0a++++++%3cTD+Style%3d%22Class29%22+Merge%3d%22False%22+RowSpan%3d%22%22+ColSpan%3d%22%22+Format%3d%22%26quot%3b%24%26quot%3b%23%2c%23%230.00_)%3b(%26quot%3b%24%26quot%3b%23%2c%23%230.00)%3b%3b%22+Width%3d%2279.5%22+Text%3d%22%22+Height%3d%2213.5%22+Align%3d%22Center%22+CellHasFormula%3d%22True%22+FontName%3d%22Tahoma%22+WrapText%3d%22False%22+FontSize%3d%2210%22+X%3d%227%22+Y%3d%2231%22+%2f%3e%0d%0a++++++%3cTD+Style%3d%22Class21%22+Merge%3d%22False%22+RowSpan%3d%22%22+ColSpan%3d%22%22+Format%3d%22General%22+Width%3d%2230.75%22+Text%3d%22%22+Height%3d%2213.5%22+Align%3d%22Left%22+CellHasFormula%3d%22False%22+FontName%3d%22Arial%22+WrapText%3d%22False%22+FontSize%3d%2210%22+X%3d%228%22+Y%3d%2231%22+%2f%3e%0d%0a++++++%3cTD+Style%3d%22Class7%22+Merge%3d%22False%22+RowSpan%3d%22%22+ColSpan%3d%22%22+Format%3d%22General%22+Width%3d%2237.5%22+Text%3d%22%22+Height%3d%2213.5%22+Align%3d%22Left%22+CellHasFormula%3d%22False%22+FontName%3d%22Arial%22+WrapText%3d%22False%22+FontSize%3d%2210%22+X%3d%229%22+Y%3d%2231%22+%2f%3e%0d%0a++++%3c%2fTR%3e%0d%0a++++%3cTR%3e%0d%0a++++++%3cTD+Style%3d%22Class3%22+Merge%3d%22False%22+RowSpan%3d%22%22+ColSpan%3d%22%22+Format%3d%22General%22+Width%3d%2240.5%22+Text%3d%22%22+Height%3d%2213.5%22+Align%3d%22Left%22+CellHasFormula%3d%22False%22+FontName%3d%22Arial%22+WrapText%3d%22False%22+FontSize%3d%2210%22+X%3d%221%22+Y%3d%2232%22+%2f%3e%0d%0a++++++%3cTD+Style%3d%22Class7%22+Merge%3d%22False%22+RowSpan%3d%22%22+ColSpan%3d%22%22+Format%3d%22General%22+Width%3d%2240.5%22+Text%3d%22%22+Height%3d%2213.5%22+Align%3d%22Left%22+CellHasFormula%3d%22False%22+FontName%3d%22Arial%22+WrapText%3d%22False%22+FontSize%3d%2210%22+X%3d%222%22+Y%3d%2232%22+%2f%3e%0d%0a++++++%3cTD+Style%3d%22Class11%22+Merge%3d%22False%22+RowSpan%3d%22%22+ColSpan%3d%22%22+Format%3d%22General%22+Width%3d%2277.25%22+Text%3d%22%22+Height%3d%2213.5%22+Align%3d%22Left%22+CellHasFormula%3d%22False%22+FontName%3d%22Tahoma%22+WrapText%3d%22False%22+FontSize%3d%2210%22+X%3d%223%22+Y%3d%2232%22+%2f%3e%0d%0a++++++%3cTD+Style%3d%22Class35%22+Merge%3d%22True%22+RowSpan%3d%22%22+ColSpan%3d%222%22+Format%3d%22General%22+Width%3d%22345%22+Text%3d%22Shipping+calculated+per+order+and+shipping+destination.%22+Height%3d%2213.5%22+Align%3d%22Center%22+CellHasFormula%3d%22False%22+FontName%3d%22Tahoma%22+WrapText%3d%22False%22+FontSize%3d%2210%22+X%3d%224%22+Y%3d%2232%22+%2f%3e%0d%0a++++++%3cTD+Style%3d%22Class37%22+Merge%3d%22False%22+RowSpan%3d%22%22+ColSpan%3d%22%22+Format%3d%22General%22+Width%3d%2279.5%22+Text%3d%22Sales+tax%3a+++%22+Height%3d%2213.5%22+Align%3d%22Right%22+CellHasFormula%3d%22False%22+FontName%3d%22Tahoma%22+WrapText%3d%22False%22+FontSize%3d%2210%22+X%3d%226%22+Y%3d%2232%22+%2f%3e%0d%0a++++++%3cTD+Style%3d%22Class38%22+Merge%3d%22False%22+RowSpan%3d%22%22+ColSpan%3d%22%22+Format%3d%220.00%25%22+Width%3d%2279.5%22+Text%3d%226%2c50%25%22+Height%3d%2213.5%22+Align%3d%22Center%22+CellHasFormula%3d%22False%22+FontName%3d%22Tahoma%22+WrapText%3d%22False%22+FontSize%3d%2210%22+X%3d%227%22+Y%3d%2232%22+%2f%3e%0d%0a++++++%3cTD+Style%3d%22Class21%22+Merge%3d%22False%22+RowSpan%3d%22%22+ColSpan%3d%22%22+Format%3d%22General%22+Width%3d%2230.75%22+Text%3d%22%22+Height%3d%2213.5%22+Align%3d%22Left%22+CellHasFormula%3d%22False%22+FontName%3d%22Arial%22+WrapText%3d%22False%22+FontSize%3d%2210%22+X%3d%228%22+Y%3d%2232%22+%2f%3e%0d%0a++++++%3cTD+Style%3d%22Class7%22+Merge%3d%22False%22+RowSpan%3d%22%22+ColSpan%3d%22%22+Format%3d%22General%22+Width%3d%2237.5%22+Text%3d%22%22+Height%3d%2213.5%22+Align%3d%22Left%22+CellHasFormula%3d%22False%22+FontName%3d%22Arial%22+WrapText%3d%22False%22+FontSize%3d%2210%22+X%3d%229%22+Y%3d%2232%22+%2f%3e%0d%0a++++%3c%2fTR%3e%0d%0a++++%3cTR%3e%0d%0a++++++%3cTD+Style%3d%22Class3%22+Merge%3d%22False%22+RowSpan%3d%22%22+ColSpan%3d%22%22+Format%3d%22General%22+Width%3d%2240.5%22+Text%3d%22%22+Height%3d%2213.5%22+Align%3d%22Left%22+CellHasFormula%3d%22False%22+FontName%3d%22Arial%22+WrapText%3d%22False%22+FontSize%3d%2210%22+X%3d%221%22+Y%3d%2233%22+%2f%3e%0d%0a++++++%3cTD+Style%3d%22Class7%22+Merge%3d%22False%22+RowSpan%3d%22%22+ColSpan%3d%22%22+Format%3d%22General%22+Width%3d%2240.5%22+Text%3d%22%22+Height%3d%2213.5%22+Align%3d%22Left%22+CellHasFormula%3d%22False%22+FontName%3d%22Arial%22+WrapText%3d%22False%22+FontSize%3d%2210%22+X%3d%222%22+Y%3d%2233%22+%2f%3e%0d%0a++++++%3cTD+Style%3d%22Class11%22+Merge%3d%22False%22+RowSpan%3d%22%22+ColSpan%3d%22%22+Format%3d%22General%22+Width%3d%2277.25%22+Text%3d%22%22+Height%3d%2213.5%22+Align%3d%22Left%22+CellHasFormula%3d%22False%22+FontName%3d%22Tahoma%22+WrapText%3d%22False%22+FontSize%3d%2210%22+X%3d%223%22+Y%3d%2233%22+%2f%3e%0d%0a++++++%3cTD+Style%3d%22Class11%22+Merge%3d%22False%22+RowSpan%3d%22%22+ColSpan%3d%22%22+Format%3d%22General%22+Width%3d%2275%22+Text%3d%22%22+Height%3d%2213.5%22+Align%3d%22Left%22+CellHasFormula%3d%22False%22+FontName%3d%22Tahoma%22+WrapText%3d%22False%22+FontSize%3d%2210%22+X%3d%224%22+Y%3d%2233%22+%2f%3e%0d%0a++++++%3cTD+Style%3d%22Class39%22+Merge%3d%22True%22+RowSpan%3d%22%22+ColSpan%3d%222%22+Format%3d%22General%22+Width%3d%22349.5%22+Text%3d%22Sales+tax+on+purchase%3a+++%22+Height%3d%2213.5%22+Align%3d%22Right%22+CellHasFormula%3d%22False%22+FontName%3d%22Tahoma%22+WrapText%3d%22False%22+FontSize%3d%2210%22+X%3d%225%22+Y%3d%2233%22+%2f%3e%0d%0a++++++%3cTD+Style%3d%22Class34%22+Merge%3d%22False%22+RowSpan%3d%22%22+ColSpan%3d%22%22+Format%3d%22%26quot%3b%24%26quot%3b%23%2c%23%230.00_)%3b(%26quot%3b%24%26quot%3b%23%2c%23%230.00)%3b%3b%22+Width%3d%2279.5%22+Text%3d%22%22+Height%3d%2213.5%22+Align%3d%22Center%22+CellHasFormula%3d%22True%22+FontName%3d%22Tahoma%22+WrapText%3d%22False%22+FontSize%3d%2210%22+X%3d%227%22+Y%3d%2233%22+%2f%3e%0d%0a++++++%3cTD+Style%3d%22Class21%22+Merge%3d%22False%22+RowSpan%3d%22%22+ColSpan%3d%22%22+Format%3d%22General%22+Width%3d%2230.75%22+Text%3d%22%22+Height%3d%2213.5%22+Align%3d%22Left%22+CellHasFormula%3d%22False%22+FontName%3d%22Arial%22+WrapText%3d%22False%22+FontSize%3d%2210%22+X%3d%228%22+Y%3d%2233%22+%2f%3e%0d%0a++++++%3cTD+Style%3d%22Class7%22+Merge%3d%22False%22+RowSpan%3d%22%22+ColSpan%3d%22%22+Format%3d%22General%22+Width%3d%2237.5%22+Text%3d%22%22+Height%3d%2213.5%22+Align%3d%22Left%22+CellHasFormula%3d%22False%22+FontName%3d%22Arial%22+WrapText%3d%22False%22+FontSize%3d%2210%22+X%3d%229%22+Y%3d%2233%22+%2f%3e%0d%0a++++%3c%2fTR%3e%0d%0a++++%3cTR%3e%0d%0a++++++%3cTD+Style%3d%22Class3%22+Merge%3d%22False%22+RowSpan%3d%22%22+ColSpan%3d%22%22+Format%3d%22General%22+Width%3d%2240.5%22+Text%3d%22%22+Height%3d%2213.5%22+Align%3d%22Left%22+CellHasFormula%3d%22False%22+FontName%3d%22Arial%22+WrapText%3d%22False%22+FontSize%3d%2210%22+X%3d%221%22+Y%3d%2234%22+%2f%3e%0d%0a++++++%3cTD+Style%3d%22Class7%22+Merge%3d%22False%22+RowSpan%3d%22%22+ColSpan%3d%22%22+Format%3d%22General%22+Width%3d%2240.5%22+Text%3d%22%22+Height%3d%2213.5%22+Align%3d%22Left%22+CellHasFormula%3d%22False%22+FontName%3d%22Arial%22+WrapText%3d%22False%22+FontSize%3d%2210%22+X%3d%222%22+Y%3d%2234%22+%2f%3e%0d%0a++++++%3cTD+Style%3d%22Class11%22+Merge%3d%22False%22+RowSpan%3d%22%22+ColSpan%3d%22%22+Format%3d%22General%22+Width%3d%2277.25%22+Text%3d%22%22+Height%3d%2213.5%22+Align%3d%22Left%22+CellHasFormula%3d%22False%22+FontName%3d%22Tahoma%22+WrapText%3d%22False%22+FontSize%3d%2210%22+X%3d%223%22+Y%3d%2234%22+%2f%3e%0d%0a++++++%3cTD+Style%3d%22Class11%22+Merge%3d%22False%22+RowSpan%3d%22%22+ColSpan%3d%22%22+Format%3d%22General%22+Width%3d%2275%22+Text%3d%22%22+Height%3d%2213.5%22+Align%3d%22Left%22+CellHasFormula%3d%22False%22+FontName%3d%22Tahoma%22+WrapText%3d%22False%22+FontSize%3d%2210%22+X%3d%224%22+Y%3d%2234%22+%2f%3e%0d%0a++++++%3cTD+Style%3d%22Class39%22+Merge%3d%22False%22+RowSpan%3d%22%22+ColSpan%3d%22%22+Format%3d%22_(*+%23%2c%23%230.00_)%3b_(*+(%23%2c%23%230.00)%3b_(*+%26quot%3b-%26quot%3b%3f%3f_)%3b_(%40_)%22+Width%3d%22270%22+Text%3d%22%22+Height%3d%2213.5%22+Align%3d%22Right%22+CellHasFormula%3d%22False%22+FontName%3d%22Tahoma%22+WrapText%3d%22False%22+FontSize%3d%2210%22+X%3d%225%22+Y%3d%2234%22+%2f%3e%0d%0a++++++%3cTD+Style%3d%22Class40%22+Merge%3d%22False%22+RowSpan%3d%22%22+ColSpan%3d%22%22+Format%3d%22General%22+Width%3d%2279.5%22+Text%3d%22Total%3a+++%22+Height%3d%2213.5%22+Align%3d%22Right%22+CellHasFormula%3d%22False%22+FontName%3d%22Tahoma%22+WrapText%3d%22False%22+FontSize%3d%2210%22+X%3d%226%22+Y%3d%2234%22+%2f%3e%0d%0a++++++%3cTD+Style%3d%22Class41%22+Merge%3d%22False%22+RowSpan%3d%22%22+ColSpan%3d%22%22+Format%3d%22%26quot%3b%24%26quot%3b%23%2c%23%230.00_)%3b(%26quot%3b%24%26quot%3b%23%2c%23%230.00)%3b%3b%22+Width%3d%2279.5%22+Text%3d%22%22+Height%3d%2213.5%22+Align%3d%22Center%22+CellHasFormula%3d%22True%22+FontName%3d%22Tahoma%22+WrapText%3d%22False%22+FontSize%3d%2210%22+X%3d%227%22+Y%3d%2234%22+%2f%3e%0d%0a++++++%3cTD+Style%3d%22Class21%22+Merge%3d%22False%22+RowSpan%3d%22%22+ColSpan%3d%22%22+Format%3d%22General%22+Width%3d%2230.75%22+Text%3d%22%22+Height%3d%2213.5%22+Align%3d%22Left%22+CellHasFormula%3d%22False%22+FontName%3d%22Arial%22+WrapText%3d%22False%22+FontSize%3d%2210%22+X%3d%228%22+Y%3d%2234%22+%2f%3e%0d%0a++++++%3cTD+Style%3d%22Class7%22+Merge%3d%22False%22+RowSpan%3d%22%22+ColSpan%3d%22%22+Format%3d%22General%22+Width%3d%2237.5%22+Text%3d%22%22+Height%3d%2213.5%22+Align%3d%22Left%22+CellHasFormula%3d%22False%22+FontName%3d%22Arial%22+WrapText%3d%22False%22+FontSize%3d%2210%22+X%3d%229%22+Y%3d%2234%22+%2f%3e%0d%0a++++%3c%2fTR%3e%0d%0a++++%3cTR%3e%0d%0a++++++%3cTD+Style%3d%22Class3%22+Merge%3d%22False%22+RowSpan%3d%22%22+ColSpan%3d%22%22+Format%3d%22General%22+Width%3d%2240.5%22+Text%3d%22%22+Height%3d%2225.5%22+Align%3d%22Left%22+CellHasFormula%3d%22False%22+FontName%3d%22Arial%22+WrapText%3d%22False%22+FontSize%3d%2210%22+X%3d%221%22+Y%3d%2235%22+%2f%3e%0d%0a++++++%3cTD+Style%3d%22Class7%22+Merge%3d%22False%22+RowSpan%3d%22%22+ColSpan%3d%22%22+Format%3d%22General%22+Width%3d%2240.5%22+Text%3d%22%22+Height%3d%2225.5%22+Align%3d%22Left%22+CellHasFormula%3d%22False%22+FontName%3d%22Arial%22+WrapText%3d%22False%22+FontSize%3d%2210%22+X%3d%222%22+Y%3d%2235%22+%2f%3e%0d%0a++++++%3cTD+Style%3d%22Class42%22+Merge%3d%22False%22+RowSpan%3d%22%22+ColSpan%3d%22%22+Format%3d%22General%22+Width%3d%2277.25%22+Text%3d%22%22+Height%3d%2225.5%22+Align%3d%22Left%22+CellHasFormula%3d%22False%22+FontName%3d%22Tahoma%22+WrapText%3d%22False%22+FontSize%3d%2210%22+X%3d%223%22+Y%3d%2235%22+%2f%3e%0d%0a++++++%3cTD+Style%3d%22Class11%22+Merge%3d%22False%22+RowSpan%3d%22%22+ColSpan%3d%22%22+Format%3d%22General%22+Width%3d%2275%22+Text%3d%22%22+Height%3d%2225.5%22+Align%3d%22Left%22+CellHasFormula%3d%22False%22+FontName%3d%22Tahoma%22+WrapText%3d%22False%22+FontSize%3d%2210%22+X%3d%224%22+Y%3d%2235%22+%2f%3e%0d%0a++++++%3cTD+Style%3d%22Class43%22+Merge%3d%22False%22+RowSpan%3d%22%22+ColSpan%3d%22%22+Format%3d%22General%22+Width%3d%22270%22+Text%3d%22Thank+you+for+your+business!%22+Height%3d%2225.5%22+Align%3d%22Center%22+CellHasFormula%3d%22False%22+FontName%3d%22Tahoma%22+WrapText%3d%22False%22+FontSize%3d%2210%22+X%3d%225%22+Y%3d%2235%22+%2f%3e%0d%0a++++++%3cTD+Style%3d%22Class44%22+Merge%3d%22False%22+RowSpan%3d%22%22+ColSpan%3d%22%22+Format%3d%22General%22+Width%3d%2279.5%22+Text%3d%22%22+Height%3d%2225.5%22+Align%3d%22Right%22+CellHasFormula%3d%22False%22+FontName%3d%22Tahoma%22+WrapText%3d%22False%22+FontSize%3d%2210%22+X%3d%226%22+Y%3d%2235%22+%2f%3e%0d%0a++++++%3cTD+Style%3d%22Class45%22+Merge%3d%22False%22+RowSpan%3d%22%22+ColSpan%3d%22%22+Format%3d%22%26quot%3b%24%26quot%3b%23%2c%23%230.00_)%3b(%26quot%3b%24%26quot%3b%23%2c%23%230.00)%3b%3b%22+Width%3d%2279.5%22+Text%3d%22Pagos.SpreadsheetWEB.Button.SAVE_Send+Order%22+Height%3d%2225.5%22+Align%3d%22Center%22+CellHasFormula%3d%22False%22+FontName%3d%22Tahoma%22+WrapText%3d%22False%22+FontSize%3d%2210%22+X%3d%227%22+Y%3d%2235%22+%2f%3e%0d%0a++++++%3cTD+Style%3d%22Class3%22+Merge%3d%22False%22+RowSpan%3d%22%22+ColSpan%3d%22%22+Format%3d%22General%22+Width%3d%2230.75%22+Text%3d%22%22+Height%3d%2225.5%22+Align%3d%22Left%22+CellHasFormula%3d%22False%22+FontName%3d%22Arial%22+WrapText%3d%22False%22+FontSize%3d%2210%22+X%3d%228%22+Y%3d%2235%22+%2f%3e%0d%0a++++++%3cTD+Style%3d%22Class7%22+Merge%3d%22False%22+RowSpan%3d%22%22+ColSpan%3d%22%22+Format%3d%22General%22+Width%3d%2237.5%22+Text%3d%22%22+Height%3d%2225.5%22+Align%3d%22Left%22+CellHasFormula%3d%22False%22+FontName%3d%22Arial%22+WrapText%3d%22False%22+FontSize%3d%2210%22+X%3d%229%22+Y%3d%2235%22+%2f%3e%0d%0a++++%3c%2fTR%3e%0d%0a++++%3cTR%3e%0d%0a++++++%3cTD+Style%3d%22Class3%22+Merge%3d%22False%22+RowSpan%3d%22%22+ColSpan%3d%22%22+Format%3d%22General%22+Width%3d%2240.5%22+Text%3d%22%22+Height%3d%2212.75%22+Align%3d%22Left%22+CellHasFormula%3d%22False%22+FontName%3d%22Arial%22+WrapText%3d%22False%22+FontSize%3d%2210%22+X%3d%221%22+Y%3d%2236%22+%2f%3e%0d%0a++++++%3cTD+Style%3d%22Class46%22+Merge%3d%22False%22+RowSpan%3d%22%22+ColSpan%3d%22%22+Format%3d%22General%22+Width%3d%2240.5%22+Text%3d%22%22+Height%3d%2212.75%22+Align%3d%22Left%22+CellHasFormula%3d%22False%22+FontName%3d%22Arial%22+WrapText%3d%22False%22+FontSize%3d%2210%22+X%3d%222%22+Y%3d%2236%22+%2f%3e%0d%0a++++++%3cTD+Style%3d%22Class47%22+Merge%3d%22True%22+RowSpan%3d%22%22+ColSpan%3d%223%22+Format%3d%22General%22+Width%3d%22422.25%22+Text%3d%22%22+Height%3d%2212.75%22+Align%3d%22Left%22+CellHasFormula%3d%22False%22+FontName%3d%22Tahoma%22+WrapText%3d%22False%22+FontSize%3d%2210%22+X%3d%223%22+Y%3d%2236%22+%2f%3e%0d%0a++++++%3cTD+Style%3d%22Class47%22+Merge%3d%22False%22+RowSpan%3d%22%22+ColSpan%3d%22%22+Format%3d%22General%22+Width%3d%2279.5%22+Text%3d%22%22+Height%3d%2212.75%22+Align%3d%22Left%22+CellHasFormula%3d%22False%22+FontName%3d%22Tahoma%22+WrapText%3d%22False%22+FontSize%3d%2210%22+X%3d%226%22+Y%3d%2236%22+%2f%3e%0d%0a++++++%3cTD+Style%3d%22Class47%22+Merge%3d%22False%22+RowSpan%3d%22%22+ColSpan%3d%22%22+Format%3d%22%26quot%3b%24%26quot%3b%23%2c%23%230.00_)%3b(%26quot%3b%24%26quot%3b%23%2c%23%230.00)%3b%3b%22+Width%3d%2279.5%22+Text%3d%22%22+Height%3d%2212.75%22+Align%3d%22Left%22+CellHasFormula%3d%22False%22+FontName%3d%22Tahoma%22+WrapText%3d%22False%22+FontSize%3d%2210%22+X%3d%227%22+Y%3d%2236%22+%2f%3e%0d%0a++++++%3cTD+Style%3d%22Class48%22+Merge%3d%22False%22+RowSpan%3d%22%22+ColSpan%3d%22%22+Format%3d%22General%22+Width%3d%2230.75%22+Text%3d%22%22+Height%3d%2212.75%22+Align%3d%22Left%22+CellHasFormula%3d%22False%22+FontName%3d%22Arial%22+WrapText%3d%22False%22+FontSize%3d%2210%22+X%3d%228%22+Y%3d%2236%22+%2f%3e%0d%0a++++++%3cTD+Style%3d%22Class7%22+Merge%3d%22False%22+RowSpan%3d%22%22+ColSpan%3d%22%22+Format%3d%22General%22+Width%3d%2237.5%22+Text%3d%22%22+Height%3d%2212.75%22+Align%3d%22Left%22+CellHasFormula%3d%22False%22+FontName%3d%22Arial%22+WrapText%3d%22False%22+FontSize%3d%2210%22+X%3d%229%22+Y%3d%2236%22+%2f%3e%0d%0a++++%3c%2fTR%3e%0d%0a++++%3cTR%3e%0d%0a++++++%3cTD+Style%3d%22Class1%22+Merge%3d%22False%22+RowSpan%3d%22%22+ColSpan%3d%22%22+Format%3d%22General%22+Width%3d%2240.5%22+Text%3d%22%22+Height%3d%2212.75%22+Align%3d%22Left%22+CellHasFormula%3d%22False%22+FontName%3d%22Arial%22+WrapText%3d%22False%22+FontSize%3d%2210%22+X%3d%221%22+Y%3d%2237%22+%2f%3e%0d%0a++++++%3cTD+Style%3d%22Class5%22+Merge%3d%22False%22+RowSpan%3d%22%22+ColSpan%3d%22%22+Format%3d%22General%22+Width%3d%2240.5%22+Text%3d%22%22+Height%3d%2212.75%22+Align%3d%22Left%22+CellHasFormula%3d%22False%22+FontName%3d%22Arial%22+WrapText%3d%22False%22+FontSize%3d%2210%22+X%3d%222%22+Y%3d%2237%22+%2f%3e%0d%0a++++++%3cTD+Style%3d%22Class49%22+Merge%3d%22False%22+RowSpan%3d%22%22+ColSpan%3d%22%22+Format%3d%22General%22+Width%3d%2277.25%22+Text%3d%22%22+Height%3d%2212.75%22+Align%3d%22Left%22+CellHasFormula%3d%22False%22+FontName%3d%22Tahoma%22+WrapText%3d%22False%22+FontSize%3d%2210%22+X%3d%223%22+Y%3d%2237%22+%2f%3e%0d%0a++++++%3cTD+Style%3d%22Class49%22+Merge%3d%22False%22+RowSpan%3d%22%22+ColSpan%3d%22%22+Format%3d%22General%22+Width%3d%2275%22+Text%3d%22%22+Height%3d%2212.75%22+Align%3d%22Left%22+CellHasFormula%3d%22False%22+FontName%3d%22Tahoma%22+WrapText%3d%22False%22+FontSize%3d%2210%22+X%3d%224%22+Y%3d%2237%22+%2f%3e%0d%0a++++++%3cTD+Style%3d%22Class49%22+Merge%3d%22False%22+RowSpan%3d%22%22+ColSpan%3d%22%22+Format%3d%22General%22+Width%3d%22270%22+Text%3d%22%22+Height%3d%2212.75%22+Align%3d%22Left%22+CellHasFormula%3d%22False%22+FontName%3d%22Tahoma%22+WrapText%3d%22False%22+FontSize%3d%2210%22+X%3d%225%22+Y%3d%2237%22+%2f%3e%0d%0a++++++%3cTD+Style%3d%22Class49%22+Merge%3d%22False%22+RowSpan%3d%22%22+ColSpan%3d%22%22+Format%3d%22General%22+Width%3d%2279.5%22+Text%3d%22%22+Height%3d%2212.75%22+Align%3d%22Left%22+CellHasFormula%3d%22False%22+FontName%3d%22Tahoma%22+WrapText%3d%22False%22+FontSize%3d%2210%22+X%3d%226%22+Y%3d%2237%22+%2f%3e%0d%0a++++++%3cTD+Style%3d%22Class49%22+Merge%3d%22False%22+RowSpan%3d%22%22+ColSpan%3d%22%22+Format%3d%22General%22+Width%3d%2279.5%22+Text%3d%22%22+Height%3d%2212.75%22+Align%3d%22Left%22+CellHasFormula%3d%22False%22+FontName%3d%22Tahoma%22+WrapText%3d%22False%22+FontSize%3d%2210%22+X%3d%227%22+Y%3d%2237%22+%2f%3e%0d%0a++++++%3cTD+Style%3d%22Class5%22+Merge%3d%22False%22+RowSpan%3d%22%22+ColSpan%3d%22%22+Format%3d%22General%22+Width%3d%2230.75%22+Text%3d%22%22+Height%3d%2212.75%22+Align%3d%22Left%22+CellHasFormula%3d%22False%22+FontName%3d%22Arial%22+WrapText%3d%22False%22+FontSize%3d%2210%22+X%3d%228%22+Y%3d%2237%22+%2f%3e%0d%0a++++++%3cTD+Style%3d%22Class1%22+Merge%3d%22False%22+RowSpan%3d%22%22+ColSpan%3d%22%22+Format%3d%22General%22+Width%3d%2237.5%22+Text%3d%22%22+Height%3d%2212.75%22+Align%3d%22Left%22+CellHasFormula%3d%22False%22+FontName%3d%22Arial%22+WrapText%3d%22False%22+FontSize%3d%2210%22+X%3d%229%22+Y%3d%2237%22+%2f%3e%0d%0a++++%3c%2fTR%3e%0d%0a++%3c%2fTable%3e%0d%0a%3c%2fTables%3e</t>
  </si>
  <si>
    <t xml:space="preserve">%3c%3fxml+version%3d%221.0%22+encoding%3d%22utf-16%22%3f%3e%0d%0a%3cPageLayouts+xmlns%3axsi%3d%22http%3a%2f%2fwww.w3.org%2f2001%2fXMLSchema-instance%22+xmlns%3axsd%3d%22http%3a%2f%2fwww.w3.org%2f2001%2fXMLSchema%22+IsTabsVisible%3d%22true%22+InitialPageIndex%3d%220%22%3e%0d%0a++%3cPageLayout+Index%3d%220%22+IsPageHidingEnabled%3d%22false%22+Order%3d%220%22+FileName%3d%221.+Order+Form%22+IsAjaxEnabled%3d%22true%22+Recipient%3d%22Enter+e-mail+address+here.%22+Location%3d%22Bottom%22+Alignment%3d%22Center%22+AutoResponseEmail%3d%22True%22+NotificationEmail%3d%22False%22+PageForwarding%3d%22False%22+PageForwardingCustomPage%3d%22False%22+PageForwardingIsExternalURL%3d%22False%22+PageForwardingExternalURL%3d%22None%22%3e%0d%0a++++%3cControls%3e%0d%0a++++++%3cPageControl+Enabled%3d%22false%22+Type%3d%22Calculate%22+Order%3d%220%22+CellLink%3d%22DEFAULT%22+Name%3d%22Calculate%22+%2f%3e%0d%0a++++++%3cPageControl+Enabled%3d%22false%22+Type%3d%22Reset%22+Order%3d%221%22+CellLink%3d%22DEFAULT%22+Name%3d%22Reset%22+%2f%3e%0d%0a++++++%3cPageControl+Enabled%3d%22false%22+Type%3d%22Send+Results%22+Order%3d%222%22+CellLink%3d%22DEFAULT%22+Name%3d%22Submit%22+%2f%3e%0d%0a++++++%3cPageControl+Enabled%3d%22true%22+Type%3d%22Save%22+Order%3d%223%22+CellLink%3d%22%3d'Order+Form'!%24G%2436%22+Name%3d%22Send+Order%22+%2f%3e%0d%0a++++++%3cPageControl+Enabled%3d%22false%22+Type%3d%22Back%22+Order%3d%225%22+CellLink%3d%22DEFAULT%22+Name%3d%22Back%22+%2f%3e%0d%0a++++++%3cPageControl+Enabled%3d%22false%22+Type%3d%22Next%22+Order%3d%224%22+CellLink%3d%22DEFAULT%22+Name%3d%22Next%22+%2f%3e%0d%0a++++%3c%2fControls%3e%0d%0a++%3c%2fPageLayout%3e%0d%0a++%3cApplicationName%3ePurchase+Order+(new)%3c%2fApplicationName%3e%0d%0a%3c%2fPageLayouts%3e</t>
  </si>
  <si>
    <t xml:space="preserve">
.Class1{font-family: Arial; font-size:10pt; color:#2E3C5F;border: 0.5pt  None  Black ;background-color:White; text-align:left;vertical-align:bottom;}
.Class2{font-family: Arial; font-size:10pt; color:#2E3C5F;border-bottom-style: Solid ;border-top-width: 0.5pt ;border-left-width: 0.5pt ;border-right-width: 0.5pt ;border-bottom-width: 1.0pt ;border-top-color: Black ;border-left-color: Black ;border-right-color: Black ;border-bottom-color: #376091 ;background-color:White; text-align:left;vertical-align:bottom;}
.Class3{font-family: Arial; font-size:10pt; color:#2E3C5F;border-right-style: Solid ;border-top-width: 0.5pt ;border-left-width: 0.5pt ;border-right-width: 1.0pt ;border-bottom-width: 0.5pt ;border-top-color: Black ;border-left-color: Black ;border-right-color: #376091 ;border-bottom-color: Black ;background-color:White; text-align:left;vertical-align:bottom;}
.Class4{font-family: Arial; font-size:10pt; color:#2E3C5F;border-top-style: Solid ;border-left-style: Solid ;border-top-width: 1.0pt ;border-left-width: 1.0pt ;border-right-width: 0.5pt ;border-bottom-width: 0.5pt ;border-top-color: #376091 ;border-left-color: #376091 ;border-right-color: Black ;border-bottom-color: Black ;background-color:White; text-align:left;vertical-align:bottom;}
.Class5{font-family: Arial; font-size:10pt; color:#2E3C5F;border-top-style: Solid ;border-top-width: 1.0pt ;border-left-width: 0.5pt ;border-right-width: 0.5pt ;border-bottom-width: 0.5pt ;border-top-color: #376091 ;border-left-color: Black ;border-right-color: Black ;border-bottom-color: Black ;background-color:White; text-align:left;vertical-align:bottom;}
.Class6{font-family: Arial; font-size:10pt; color:#2E3C5F;border-top-style: Solid ;border-right-style: Solid ;border-top-width: 1.0pt ;border-left-width: 0.5pt ;border-right-width: 1.0pt ;border-bottom-width: 0.5pt ;border-top-color: #376091 ;border-left-color: Black ;border-right-color: #376091 ;border-bottom-color: Black ;background-color:White; text-align:left;vertical-align:bottom;}
.Class7{font-family: Arial; font-size:10pt; color:#2E3C5F;border-left-style: Solid ;border-top-width: 0.5pt ;border-left-width: 1.0pt ;border-right-width: 0.5pt ;border-bottom-width: 0.5pt ;border-top-color: Black ;border-left-color: #376091 ;border-right-color: Black ;border-bottom-color: Black ;background-color:White; text-align:left;vertical-align:bottom;}
.Class8{font-family: Tahoma; font-size:16pt; color:Black;border: 0.5pt  None  Black ;background-color:White; text-align:left;vertical-align:middle;}
.Class9{font-family: Tahoma; font-size:10pt; color:#2E3C5F;font-weight: bold;border: 0.5pt  None  Black ;background-color:White; text-align:left;vertical-align:middle;}
.Class10{font-family: Tahoma; font-size:16pt; color:#2E3C5F;border: 0.5pt  None  Black ;background-color:White; text-align:left;vertical-align:bottom;}
.Class11{font-family: Tahoma; font-size:10pt; color:#2E3C5F;border: 0.5pt  None  Black ;background-color:White; text-align:left;vertical-align:middle;}
.Class12{font-family: Tahoma; font-size:10pt; color:#333333;font-weight: bold;border: 0.5pt  None  Black ;background-color:White; text-align:left;vertical-align:middle;}
.Class13{font-family: Tahoma; font-size:9pt; color:#2E3C5F;border: 0.5pt  None  Black ;background-color:White; text-align:left;vertical-align:bottom;}
.Class14{font-family: Tahoma; font-size:10pt; color:#2E3C5F;border: 0.5pt  None  Black ;background-color:White; text-align:left;vertical-align:bottom;}
.Class15{font-family: Tahoma; font-size:10pt; color:#2E3C5F;font-weight: bold;border-bottom-style: Solid ;border-top-width: 0.5pt ;border-left-width: 0.5pt ;border-right-width: 0.5pt ;border-bottom-width: 1.0pt ;border-top-color: Black ;border-left-color: Black ;border-right-color: Black ;border-bottom-color: #C5BE97 ;background-color:White; text-align:left;vertical-align:middle;}
.Class16{font-family: Tahoma; font-size:10pt; color:#2E3C5F;border-bottom-style: Solid ;border-top-width: 0.5pt ;border-left-width: 0.5pt ;border-right-width: 0.5pt ;border-bottom-width: 1.0pt ;border-top-color: Black ;border-left-color: Black ;border-right-color: Black ;border-bottom-color: #C5BE97 ;background-color:White; text-align:left;vertical-align:middle;}
.Class17{font-family: Arial; font-size:10pt; color:#2E3C5F;border-left-style: Solid ;border-right-style: Solid ;border-top-width: 0.5pt ;border-left-width: 1.0pt ;border-right-width: 1.0pt ;border-bottom-width: 0.5pt ;border-top-color: Black ;border-left-color: #376091 ;border-right-color: #C5BE97 ;border-bottom-color: Black ;background-color:White; text-align:left;vertical-align:bottom;}
.Class18{font-family: Tahoma; font-size:10pt; color:#2E3C5F;border: 1.0pt  Solid  #C5BE97 ;background-color:White; text-align:left;vertical-align:middle;}
.Class19{font-family: Tahoma; font-size:10pt; color:#2E3C5F;border: 1.0pt  Solid  #C5BE97 ;background-color:#FFFFCC; text-align:left;vertical-align:middle;}
.Class20{font-family: Tahoma; font-size:10pt; color:#2E3C5F;border-left-style: Solid ;border-right-style: Solid ;border-top-width: 0.5pt ;border-left-width: 1.0pt ;border-right-width: 1.0pt ;border-bottom-width: 0.5pt ;border-top-color: Black ;border-left-color: #C5BE97 ;border-right-color: #C5BE97 ;border-bottom-color: Black ;background-color:White; text-align:left;vertical-align:bottom;}
.Class21{font-family: Arial; font-size:10pt; color:#2E3C5F;border-left-style: Solid ;border-right-style: Solid ;border-top-width: 0.5pt ;border-left-width: 1.0pt ;border-right-width: 1.0pt ;border-bottom-width: 0.5pt ;border-top-color: Black ;border-left-color: #C5BE97 ;border-right-color: #376091 ;border-bottom-color: Black ;background-color:White; text-align:left;vertical-align:bottom;}
.Class22{font-family: Tahoma; font-size:10pt; color:#2E3C5F;border-left-style: Solid ;border-right-style: Solid ;border-top-width: 0.5pt ;border-left-width: 1.0pt ;border-right-width: 1.0pt ;border-bottom-width: 0.5pt ;border-top-color: Black ;border-left-color: #C5BE97 ;border-right-color: #C5BE97 ;border-bottom-color: Black ;background-color:White; text-align:left;vertical-align:middle;}
.Class23{font-family: Tahoma; font-size:10pt; color:#2E3C5F;border: 1.0pt  Solid  #C5BE97 ;background-color:#FFFFCC; text-align:left;vertical-align:bottom;}
.Class24{font-family: Tahoma; font-size:10pt; color:#2E3C5F;border-left-style: Solid ;border-top-width: 0.5pt ;border-left-width: 1.0pt ;border-right-width: 0.5pt ;border-bottom-width: 0.5pt ;border-top-color: Black ;border-left-color: #376091 ;border-right-color: Black ;border-bottom-color: Black ;background-color:White; text-align:left;vertical-align:middle;}
.Class25{font-family: Tahoma; font-size:10pt; color:#2E3C5F;border-top-style: Solid ;border-top-width: 1.0pt ;border-left-width: 0.5pt ;border-right-width: 0.5pt ;border-bottom-width: 0.5pt ;border-top-color: #C5BE97 ;border-left-color: Black ;border-right-color: Black ;border-bottom-color: Black ;background-color:White; text-align:left;vertical-align:middle;}
.Class26{font-family: Tahoma; font-size:10pt; color:#2E3C5F;border-top-style: Solid ;border-top-width: 1.0pt ;border-left-width: 0.5pt ;border-right-width: 0.5pt ;border-bottom-width: 0.5pt ;border-top-color: #C5BE97 ;border-left-color: Black ;border-right-color: Black ;border-bottom-color: Black ;background-color:White; text-align:left;vertical-align:bottom;}
.Class27{font-family: Tahoma; font-size:10pt; color:#2E3C5F;border-bottom-style: Solid ;border-top-width: 0.5pt ;border-left-width: 0.5pt ;border-right-width: 0.5pt ;border-bottom-width: 1.0pt ;border-top-color: Black ;border-left-color: Black ;border-right-color: Black ;border-bottom-color: #C5BE97 ;background-color:White; text-align:left;vertical-align:bottom;}
.Class28{font-family: Tahoma; font-size:14pt; color:#2E3C5F;border: 1.0pt  Solid  #C5BE97 ;background-color:#DBE5F1; text-align:center;vertical-align:middle;}
.Class29{font-family: Tahoma; font-size:10pt; color:#2E3C5F;border: 1.0pt  Solid  #C5BE97 ;background-color:#EAF1DD; text-align:center;vertical-align:middle;}
.Class30{font-family: Tahoma; font-size:10pt; color:#2E3C5F;border: 1.0pt  Solid  #C5BE97 ;background-color:#FFFFCC; text-align:center;vertical-align:middle;}
.Class31{font-family: Times New Roman; font-size:10pt; color:#2E3C5F;border: 1.0pt  Solid  #C5BE97 ;background-color:White; text-align:left;vertical-align:bottom;}
.Class32{font-family: Tahoma; font-size:10pt; color:#2E3C5F;border-top-style: Solid ;border-top-width: 1.0pt ;border-left-width: 0.5pt ;border-right-width: 0.5pt ;border-bottom-width: 0.5pt ;border-top-color: #C5BE97 ;border-left-color: Black ;border-right-color: Black ;border-bottom-color: Black ;background-color:White; text-align:right;vertical-align:middle;}
.Class33{font-family: Tahoma; font-size:10pt; color:#2E3C5F;border-top-style: Solid ;border-right-style: Solid ;border-top-width: 1.0pt ;border-left-width: 0.5pt ;border-right-width: 1.0pt ;border-bottom-width: 0.5pt ;border-top-color: #C5BE97 ;border-left-color: Black ;border-right-color: #C5BE97 ;border-bottom-color: Black ;background-color:White; text-align:right;vertical-align:middle;}
.Class34{font-family: Tahoma; font-size:10pt; color:#2E3C5F;border: 1.0pt  Solid  #C5BE97 ;background-color:#DBE5F1; text-align:center;vertical-align:middle;}
.Class35{font-family: Tahoma; font-size:10pt; color:#2E3C5F;border: 0.5pt  None  Black ;background-color:White; text-align:center;vertical-align:middle;}
.Class36{font-family: Tahoma; font-size:10pt; color:Red;font-weight: bold;border: 0.5pt  None  Black ;background-color:White; text-align:center;vertical-align:middle;}
.Class37{font-family: Tahoma; font-size:10pt; color:#2E3C5F;border-right-style: Solid ;border-top-width: 0.5pt ;border-left-width: 0.5pt ;border-right-width: 1.0pt ;border-bottom-width: 0.5pt ;border-top-color: Black ;border-left-color: Black ;border-right-color: #C5BE97 ;border-bottom-color: Black ;background-color:White; text-align:right;vertical-align:middle;}
.Class38{font-family: Tahoma; font-size:10pt; color:Red;border: 1.0pt  Solid  #C5BE97 ;background-color:White; text-align:center;vertical-align:middle;}
.Class39{font-family: Tahoma; font-size:10pt; color:#2E3C5F;border: 0.5pt  None  Black ;background-color:White; text-align:right;vertical-align:middle;}
.Class40{font-family: Tahoma; font-size:10pt; color:#2E3C5F;font-weight: bold;border-right-style: Solid ;border-top-width: 0.5pt ;border-left-width: 0.5pt ;border-right-width: 1.0pt ;border-bottom-width: 0.5pt ;border-top-color: Black ;border-left-color: Black ;border-right-color: #C5BE97 ;border-bottom-color: Black ;background-color:White; text-align:right;vertical-align:middle;}
.Class41{font-family: Tahoma; font-size:10pt; color:#2E3C5F;font-weight: bold;border: 1.0pt  Solid  #C5BE97 ;background-color:Silver; text-align:center;vertical-align:middle;}
.Class42{font-family: Tahoma; font-size:10pt; color:#FFCC99;font-weight: bold;border: 0.5pt  None  Black ;background-color:White; text-align:left;vertical-align:bottom;}
.Class43{font-family: Tahoma; font-size:10pt; color:Red;font-weight: bold;border: 0.5pt  None  Black ;background-color:White; text-align:center;vertical-align:bottom;}
.Class44{font-family: Tahoma; font-size:10pt; color:#2E3C5F;font-weight: bold;border: 0.5pt  None  Black ;background-color:White; text-align:right;vertical-align:middle;}
.Class45{font-family: Tahoma; font-size:10pt; color:#2E3C5F;font-weight: bold;border-top-style: Solid ;border-top-width: 1.0pt ;border-left-width: 0.5pt ;border-right-width: 0.5pt ;border-bottom-width: 0.5pt ;border-top-color: #C5BE97 ;border-left-color: Black ;border-right-color: Black ;border-bottom-color: Black ;background-color:White; text-align:center;vertical-align:middle;}
.Class46{font-family: Arial; font-size:10pt; color:#2E3C5F;border-left-style: Solid ;border-bottom-style: Solid ;border-top-width: 0.5pt ;border-left-width: 1.0pt ;border-right-width: 0.5pt ;border-bottom-width: 1.0pt ;border-top-color: Black ;border-left-color: #376091 ;border-right-color: Black ;border-bottom-color: #376091 ;background-color:White; text-align:left;vertical-align:bottom;}
.Class47{font-family: Tahoma; font-size:10pt; color:#2E3C5F;border-bottom-style: Solid ;border-top-width: 0.5pt ;border-left-width: 0.5pt ;border-right-width: 0.5pt ;border-bottom-width: 1.0pt ;border-top-color: Black ;border-left-color: Black ;border-right-color: Black ;border-bottom-color: #376091 ;background-color:White; text-align:left;vertical-align:middle;}
.Class48{font-family: Arial; font-size:10pt; color:#2E3C5F;border-right-style: Solid ;border-bottom-style: Solid ;border-top-width: 0.5pt ;border-left-width: 0.5pt ;border-right-width: 1.0pt ;border-bottom-width: 1.0pt ;border-top-color: Black ;border-left-color: Black ;border-right-color: #376091 ;border-bottom-color: #376091 ;background-color:White; text-align:left;vertical-align:bottom;}
.Class49{font-family: Tahoma; font-size:10pt; color:#2E3C5F;border-top-style: Solid ;border-top-width: 1.0pt ;border-left-width: 0.5pt ;border-right-width: 0.5pt ;border-bottom-width: 0.5pt ;border-top-color: #376091 ;border-left-color: Black ;border-right-color: Black ;border-bottom-color: Black ;background-color:White; text-align:left;vertical-align:middle;}</t>
  </si>
  <si>
    <t xml:space="preserve">tr-TR</t>
  </si>
  <si>
    <t xml:space="preserve">2.0.0.0</t>
  </si>
  <si>
    <t xml:space="preserve">UEsFBgAAAAAAAAAAAAAAAAAAAAAAAA%3d%3d</t>
  </si>
  <si>
    <t xml:space="preserve">%3c%3fxml+version%3d%221.0%22+encoding%3d%22utf-16%22%3f%3e%0d%0a%3cSavingCells+xmlns%3axsi%3d%22http%3a%2f%2fwww.w3.org%2f2001%2fXMLSchema-instance%22+xmlns%3axsd%3d%22http%3a%2f%2fwww.w3.org%2f2001%2fXMLSchema%22+CellCount%3d%2221%22+SavingCellPrefix%3d%22PSWSavingCell_%22%3e%0d%0a++%3cCells%3e%0d%0a++++%3cNameIndex%3e0%3c%2fNameIndex%3e%0d%0a++++%3cLabel%3ePagosInput_10%3c%2fLabel%3e%0d%0a++++%3cValueType%3eNumeric%3c%2fValueType%3e%0d%0a++++%3cMultiRecordIndex+%2f%3e%0d%0a++%3c%2fCells%3e%0d%0a++%3cCells%3e%0d%0a++++%3cNameIndex%3e1%3c%2fNameIndex%3e%0d%0a++++%3cLabel%3ePagosInput_11%3c%2fLabel%3e%0d%0a++++%3cValueType%3eText%3c%2fValueType%3e%0d%0a++++%3cMultiRecordIndex+%2f%3e%0d%0a++%3c%2fCells%3e%0d%0a++%3cCells%3e%0d%0a++++%3cNameIndex%3e2%3c%2fNameIndex%3e%0d%0a++++%3cLabel%3ePagosInput_12%3c%2fLabel%3e%0d%0a++++%3cValueType%3eNumeric%3c%2fValueType%3e%0d%0a++++%3cMultiRecordIndex+%2f%3e%0d%0a++%3c%2fCells%3e%0d%0a++%3cCells%3e%0d%0a++++%3cNameIndex%3e3%3c%2fNameIndex%3e%0d%0a++++%3cLabel%3ePagosInput_13%3c%2fLabel%3e%0d%0a++++%3cValueType%3eText%3c%2fValueType%3e%0d%0a++++%3cMultiRecordIndex+%2f%3e%0d%0a++%3c%2fCells%3e%0d%0a++%3cCells%3e%0d%0a++++%3cNameIndex%3e4%3c%2fNameIndex%3e%0d%0a++++%3cLabel%3ePagosInput_14%3c%2fLabel%3e%0d%0a++++%3cValueType%3eNumeric%3c%2fValueType%3e%0d%0a++++%3cMultiRecordIndex+%2f%3e%0d%0a++%3c%2fCells%3e%0d%0a++%3cCells%3e%0d%0a++++%3cNameIndex%3e5%3c%2fNameIndex%3e%0d%0a++++%3cLabel%3ePagosInput_15%3c%2fLabel%3e%0d%0a++++%3cValueType%3eText%3c%2fValueType%3e%0d%0a++++%3cMultiRecordIndex+%2f%3e%0d%0a++%3c%2fCells%3e%0d%0a++%3cCells%3e%0d%0a++++%3cNameIndex%3e6%3c%2fNameIndex%3e%0d%0a++++%3cLabel%3ePagosInput_16%3c%2fLabel%3e%0d%0a++++%3cValueType%3eNumeric%3c%2fValueType%3e%0d%0a++++%3cMultiRecordIndex+%2f%3e%0d%0a++%3c%2fCells%3e%0d%0a++%3cCells%3e%0d%0a++++%3cNameIndex%3e7%3c%2fNameIndex%3e%0d%0a++++%3cLabel%3ePagosInput_17%3c%2fLabel%3e%0d%0a++++%3cValueType%3eText%3c%2fValueType%3e%0d%0a++++%3cMultiRecordIndex+%2f%3e%0d%0a++%3c%2fCells%3e%0d%0a++%3cCells%3e%0d%0a++++%3cNameIndex%3e8%3c%2fNameIndex%3e%0d%0a++++%3cLabel%3ePagosInput_18%3c%2fLabel%3e%0d%0a++++%3cValueType%3eNumeric%3c%2fValueType%3e%0d%0a++++%3cMultiRecordIndex+%2f%3e%0d%0a++%3c%2fCells%3e%0d%0a++%3cCells%3e%0d%0a++++%3cNameIndex%3e9%3c%2fNameIndex%3e%0d%0a++++%3cLabel%3ePagosInput_19%3c%2fLabel%3e%0d%0a++++%3cValueType%3eText%3c%2fValueType%3e%0d%0a++++%3cMultiRecordIndex+%2f%3e%0d%0a++%3c%2fCells%3e%0d%0a++%3cCells%3e%0d%0a++++%3cNameIndex%3e10%3c%2fNameIndex%3e%0d%0a++++%3cLabel%3ePagosInput_20%3c%2fLabel%3e%0d%0a++++%3cValueType%3eNumeric%3c%2fValueType%3e%0d%0a++++%3cMultiRecordIndex+%2f%3e%0d%0a++%3c%2fCells%3e%0d%0a++%3cCells%3e%0d%0a++++%3cNameIndex%3e11%3c%2fNameIndex%3e%0d%0a++++%3cLabel%3ePagosInput_21%3c%2fLabel%3e%0d%0a++++%3cValueType%3eText%3c%2fValueType%3e%0d%0a++++%3cMultiRecordIndex+%2f%3e%0d%0a++%3c%2fCells%3e%0d%0a++%3cCells%3e%0d%0a++++%3cNameIndex%3e12%3c%2fNameIndex%3e%0d%0a++++%3cLabel%3ePagosInput_22%3c%2fLabel%3e%0d%0a++++%3cValueType%3eNumeric%3c%2fValueType%3e%0d%0a++++%3cMultiRecordIndex+%2f%3e%0d%0a++%3c%2fCells%3e%0d%0a++%3cCells%3e%0d%0a++++%3cNameIndex%3e13%3c%2fNameIndex%3e%0d%0a++++%3cLabel%3ePagosInput_23%3c%2fLabel%3e%0d%0a++++%3cValueType%3eText%3c%2fValueType%3e%0d%0a++++%3cMultiRecordIndex+%2f%3e%0d%0a++%3c%2fCells%3e%0d%0a++%3cCells%3e%0d%0a++++%3cNameIndex%3e14%3c%2fNameIndex%3e%0d%0a++++%3cLabel%3ePagosInput_24%3c%2fLabel%3e%0d%0a++++%3cValueType%3eNumeric%3c%2fValueType%3e%0d%0a++++%3cMultiRecordIndex+%2f%3e%0d%0a++%3c%2fCells%3e%0d%0a++%3cCells%3e%0d%0a++++%3cNameIndex%3e15%3c%2fNameIndex%3e%0d%0a++++%3cLabel%3ePagosInput_25%3c%2fLabel%3e%0d%0a++++%3cValueType%3eText%3c%2fValueType%3e%0d%0a++++%3cMultiRecordIndex+%2f%3e%0d%0a++%3c%2fCells%3e%0d%0a++%3cCells%3e%0d%0a++++%3cNameIndex%3e16%3c%2fNameIndex%3e%0d%0a++++%3cLabel%3ePagosInput_26%3c%2fLabel%3e%0d%0a++++%3cValueType%3eNumeric%3c%2fValueType%3e%0d%0a++++%3cMultiRecordIndex+%2f%3e%0d%0a++%3c%2fCells%3e%0d%0a++%3cCells%3e%0d%0a++++%3cNameIndex%3e17%3c%2fNameIndex%3e%0d%0a++++%3cLabel%3ePagosInput_27%3c%2fLabel%3e%0d%0a++++%3cValueType%3eText%3c%2fValueType%3e%0d%0a++++%3cMultiRecordIndex+%2f%3e%0d%0a++%3c%2fCells%3e%0d%0a++%3cCells%3e%0d%0a++++%3cNameIndex%3e18%3c%2fNameIndex%3e%0d%0a++++%3cLabel%3ePagosInput_28%3c%2fLabel%3e%0d%0a++++%3cValueType%3eNumeric%3c%2fValueType%3e%0d%0a++++%3cMultiRecordIndex+%2f%3e%0d%0a++%3c%2fCells%3e%0d%0a++%3cCells%3e%0d%0a++++%3cNameIndex%3e19%3c%2fNameIndex%3e%0d%0a++++%3cLabel%3ePagosInput_29%3c%2fLabel%3e%0d%0a++++%3cValueType%3eText%3c%2fValueType%3e%0d%0a++++%3cMultiRecordIndex+%2f%3e%0d%0a++%3c%2fCells%3e%0d%0a++%3cCells%3e%0d%0a++++%3cNameIndex%3e20%3c%2fNameIndex%3e%0d%0a++++%3cLabel%3eName1%3c%2fLabel%3e%0d%0a++++%3cValueType%3eText%3c%2fValueType%3e%0d%0a++++%3cMultiRecordIndex%3eRecord_%3c%2fMultiRecordIndex%3e%0d%0a++%3c%2fCells%3e%0d%0a%3c%2fSavingCells%3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yyyy\-m\-d"/>
    <numFmt numFmtId="166" formatCode="_(\$* #,##0.00_);_(\$* \(#,##0.00\);_(\$* \-??_);_(@_)"/>
    <numFmt numFmtId="167" formatCode="\$#,##0.00"/>
    <numFmt numFmtId="168" formatCode="\$#,##0.00_);&quot;($&quot;#,##0.00\);;"/>
    <numFmt numFmtId="169" formatCode="_(* #,##0.00_);_(* \(#,##0.00\);_(* \-??_);_(@_)"/>
    <numFmt numFmtId="170" formatCode="@"/>
    <numFmt numFmtId="171" formatCode="0%"/>
    <numFmt numFmtId="172" formatCode="0.0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Bookman Old Style"/>
      <family val="0"/>
    </font>
    <font>
      <b val="true"/>
      <sz val="10"/>
      <name val="Bookman Old Style"/>
      <family val="0"/>
    </font>
    <font>
      <b val="true"/>
      <sz val="16"/>
      <name val="Bookman Old Style"/>
      <family val="0"/>
    </font>
    <font>
      <b val="true"/>
      <sz val="16"/>
      <color rgb="FF333333"/>
      <name val="Bookman Old Style"/>
      <family val="0"/>
    </font>
    <font>
      <b val="true"/>
      <sz val="9"/>
      <name val="Bookman Old Style"/>
      <family val="0"/>
    </font>
    <font>
      <b val="true"/>
      <i val="true"/>
      <sz val="16"/>
      <name val="Bookman Old Style"/>
      <family val="0"/>
    </font>
    <font>
      <b val="true"/>
      <i val="true"/>
      <sz val="10"/>
      <name val="Bookman Old Style"/>
      <family val="0"/>
    </font>
    <font>
      <u val="single"/>
      <sz val="10"/>
      <color rgb="FF0000FF"/>
      <name val="Arial"/>
      <family val="0"/>
    </font>
    <font>
      <b val="true"/>
      <sz val="11"/>
      <color rgb="FFFF0000"/>
      <name val="Segoe Print"/>
      <family val="0"/>
    </font>
    <font>
      <sz val="10"/>
      <name val="Tahoma"/>
      <family val="0"/>
      <charset val="134"/>
    </font>
    <font>
      <b val="true"/>
      <sz val="10"/>
      <color rgb="FFFF0000"/>
      <name val="Tahoma"/>
      <family val="0"/>
      <charset val="134"/>
    </font>
    <font>
      <sz val="10"/>
      <color rgb="FFFF0000"/>
      <name val="Tahoma"/>
      <family val="0"/>
      <charset val="134"/>
    </font>
    <font>
      <sz val="10"/>
      <name val="Bookman Old Style"/>
      <family val="0"/>
    </font>
    <font>
      <b val="true"/>
      <sz val="11"/>
      <name val="Segoe Print"/>
      <family val="0"/>
    </font>
    <font>
      <sz val="14"/>
      <name val="Bookman Old Style"/>
      <family val="0"/>
    </font>
    <font>
      <sz val="10"/>
      <name val="Times New Roman"/>
      <family val="0"/>
    </font>
    <font>
      <b val="true"/>
      <sz val="10"/>
      <name val="Tahoma"/>
      <family val="0"/>
      <charset val="134"/>
    </font>
    <font>
      <b val="true"/>
      <sz val="14"/>
      <name val="Bookman Old Style"/>
      <family val="0"/>
    </font>
    <font>
      <sz val="10"/>
      <color rgb="FFFFFFFF"/>
      <name val="Tahoma"/>
      <family val="0"/>
      <charset val="134"/>
    </font>
    <font>
      <b val="true"/>
      <sz val="14"/>
      <name val="Segoe Script"/>
      <family val="0"/>
      <charset val="134"/>
    </font>
    <font>
      <b val="true"/>
      <sz val="10"/>
      <color rgb="FFFFCC99"/>
      <name val="Tahoma"/>
      <family val="0"/>
      <charset val="134"/>
    </font>
    <font>
      <b val="true"/>
      <sz val="10"/>
      <color rgb="FF993300"/>
      <name val="Arial"/>
      <family val="0"/>
    </font>
    <font>
      <b val="true"/>
      <sz val="10"/>
      <name val="Arial"/>
      <family val="0"/>
    </font>
    <font>
      <b val="true"/>
      <u val="single"/>
      <sz val="10"/>
      <name val="Times New Roman"/>
      <family val="0"/>
    </font>
    <font>
      <i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FFFF99"/>
      </left>
      <right style="medium">
        <color rgb="FFFFFF99"/>
      </right>
      <top style="medium">
        <color rgb="FFFFFF99"/>
      </top>
      <bottom style="medium">
        <color rgb="FFFFFF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>
        <color rgb="FFFFFF99"/>
      </right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CCCC"/>
      </left>
      <right/>
      <top style="medium">
        <color rgb="FF33CCCC"/>
      </top>
      <bottom/>
      <diagonal/>
    </border>
    <border diagonalUp="false" diagonalDown="false">
      <left/>
      <right style="medium">
        <color rgb="FF33CCCC"/>
      </right>
      <top style="medium">
        <color rgb="FF33CCCC"/>
      </top>
      <bottom/>
      <diagonal/>
    </border>
    <border diagonalUp="false" diagonalDown="false">
      <left style="medium">
        <color rgb="FF33CCCC"/>
      </left>
      <right/>
      <top/>
      <bottom/>
      <diagonal/>
    </border>
    <border diagonalUp="false" diagonalDown="false">
      <left/>
      <right style="medium">
        <color rgb="FF33CCCC"/>
      </right>
      <top/>
      <bottom/>
      <diagonal/>
    </border>
    <border diagonalUp="false" diagonalDown="false">
      <left style="medium">
        <color rgb="FF99CCFF"/>
      </left>
      <right/>
      <top style="medium">
        <color rgb="FF99CCFF"/>
      </top>
      <bottom style="medium">
        <color rgb="FF99CCFF"/>
      </bottom>
      <diagonal/>
    </border>
    <border diagonalUp="false" diagonalDown="false">
      <left/>
      <right/>
      <top style="medium">
        <color rgb="FF99CCFF"/>
      </top>
      <bottom style="medium">
        <color rgb="FF99CCFF"/>
      </bottom>
      <diagonal/>
    </border>
    <border diagonalUp="false" diagonalDown="false">
      <left/>
      <right style="medium">
        <color rgb="FF99CCFF"/>
      </right>
      <top style="medium">
        <color rgb="FF99CCFF"/>
      </top>
      <bottom style="medium">
        <color rgb="FF99CCFF"/>
      </bottom>
      <diagonal/>
    </border>
    <border diagonalUp="false" diagonalDown="false">
      <left style="medium">
        <color rgb="FFFFFF99"/>
      </left>
      <right style="medium">
        <color rgb="FF33CCCC"/>
      </right>
      <top style="medium">
        <color rgb="FFFFFF99"/>
      </top>
      <bottom style="medium">
        <color rgb="FFFFFF99"/>
      </bottom>
      <diagonal/>
    </border>
    <border diagonalUp="false" diagonalDown="false">
      <left style="medium">
        <color rgb="FF99CCFF"/>
      </left>
      <right/>
      <top style="medium">
        <color rgb="FF99CCFF"/>
      </top>
      <bottom style="medium">
        <color rgb="FFFFFF99"/>
      </bottom>
      <diagonal/>
    </border>
    <border diagonalUp="false" diagonalDown="false">
      <left/>
      <right/>
      <top style="medium">
        <color rgb="FF99CCFF"/>
      </top>
      <bottom style="medium">
        <color rgb="FFFFFF99"/>
      </bottom>
      <diagonal/>
    </border>
    <border diagonalUp="false" diagonalDown="false">
      <left/>
      <right style="medium">
        <color rgb="FF99CCFF"/>
      </right>
      <top style="medium">
        <color rgb="FF99CCFF"/>
      </top>
      <bottom style="medium">
        <color rgb="FFFFFF99"/>
      </bottom>
      <diagonal/>
    </border>
    <border diagonalUp="false" diagonalDown="false">
      <left style="medium">
        <color rgb="FF99CCFF"/>
      </left>
      <right/>
      <top style="medium">
        <color rgb="FFFFFF99"/>
      </top>
      <bottom style="medium">
        <color rgb="FFFFFF99"/>
      </bottom>
      <diagonal/>
    </border>
    <border diagonalUp="false" diagonalDown="false">
      <left/>
      <right/>
      <top style="medium">
        <color rgb="FFFFFF99"/>
      </top>
      <bottom style="medium">
        <color rgb="FFFFFF99"/>
      </bottom>
      <diagonal/>
    </border>
    <border diagonalUp="false" diagonalDown="false">
      <left/>
      <right style="medium">
        <color rgb="FF99CCFF"/>
      </right>
      <top style="medium">
        <color rgb="FFFFFF99"/>
      </top>
      <bottom style="medium">
        <color rgb="FFFFFF99"/>
      </bottom>
      <diagonal/>
    </border>
    <border diagonalUp="false" diagonalDown="false">
      <left style="medium">
        <color rgb="FF33CCCC"/>
      </left>
      <right/>
      <top/>
      <bottom style="medium">
        <color rgb="FF33CCCC"/>
      </bottom>
      <diagonal/>
    </border>
    <border diagonalUp="false" diagonalDown="false">
      <left/>
      <right style="medium">
        <color rgb="FF33CCCC"/>
      </right>
      <top/>
      <bottom style="medium">
        <color rgb="FF33CCCC"/>
      </bottom>
      <diagonal/>
    </border>
    <border diagonalUp="false" diagonalDown="false">
      <left style="medium">
        <color rgb="FF99CCFF"/>
      </left>
      <right/>
      <top style="medium">
        <color rgb="FFFFFF99"/>
      </top>
      <bottom style="medium">
        <color rgb="FF99CCFF"/>
      </bottom>
      <diagonal/>
    </border>
    <border diagonalUp="false" diagonalDown="false">
      <left/>
      <right/>
      <top style="medium">
        <color rgb="FFFFFF99"/>
      </top>
      <bottom style="medium">
        <color rgb="FF99CCFF"/>
      </bottom>
      <diagonal/>
    </border>
    <border diagonalUp="false" diagonalDown="false">
      <left/>
      <right style="medium">
        <color rgb="FF99CCFF"/>
      </right>
      <top style="medium">
        <color rgb="FFFFFF99"/>
      </top>
      <bottom style="medium">
        <color rgb="FF99CCFF"/>
      </bottom>
      <diagonal/>
    </border>
    <border diagonalUp="false" diagonalDown="false">
      <left style="medium">
        <color rgb="FF99CCFF"/>
      </left>
      <right style="medium">
        <color rgb="FF99CCFF"/>
      </right>
      <top style="medium">
        <color rgb="FF99CCFF"/>
      </top>
      <bottom style="medium">
        <color rgb="FF99CCFF"/>
      </bottom>
      <diagonal/>
    </border>
    <border diagonalUp="false" diagonalDown="false">
      <left style="medium">
        <color rgb="FFFFFF99"/>
      </left>
      <right style="medium">
        <color rgb="FF99CCFF"/>
      </right>
      <top style="medium">
        <color rgb="FF99CCFF"/>
      </top>
      <bottom style="medium">
        <color rgb="FF99CCFF"/>
      </bottom>
      <diagonal/>
    </border>
    <border diagonalUp="false" diagonalDown="false">
      <left style="medium">
        <color rgb="FF99CCFF"/>
      </left>
      <right style="medium">
        <color rgb="FFFFFF99"/>
      </right>
      <top style="medium">
        <color rgb="FF99CCFF"/>
      </top>
      <bottom style="medium">
        <color rgb="FFFFFF99"/>
      </bottom>
      <diagonal/>
    </border>
    <border diagonalUp="false" diagonalDown="false">
      <left style="medium">
        <color rgb="FFFFFF99"/>
      </left>
      <right style="medium">
        <color rgb="FF99CCFF"/>
      </right>
      <top style="medium">
        <color rgb="FF99CCFF"/>
      </top>
      <bottom style="medium">
        <color rgb="FFFFFF99"/>
      </bottom>
      <diagonal/>
    </border>
    <border diagonalUp="false" diagonalDown="false">
      <left style="medium">
        <color rgb="FF99CCFF"/>
      </left>
      <right style="medium">
        <color rgb="FFFFFF99"/>
      </right>
      <top style="medium">
        <color rgb="FFFFFF99"/>
      </top>
      <bottom style="medium">
        <color rgb="FFFFFF99"/>
      </bottom>
      <diagonal/>
    </border>
    <border diagonalUp="false" diagonalDown="false">
      <left style="medium">
        <color rgb="FFFFFF99"/>
      </left>
      <right style="medium">
        <color rgb="FF99CCFF"/>
      </right>
      <top style="medium">
        <color rgb="FFFFFF99"/>
      </top>
      <bottom style="medium">
        <color rgb="FFFFFF99"/>
      </bottom>
      <diagonal/>
    </border>
    <border diagonalUp="false" diagonalDown="false">
      <left style="medium">
        <color rgb="FF99CCFF"/>
      </left>
      <right style="medium">
        <color rgb="FFFFFF99"/>
      </right>
      <top style="medium">
        <color rgb="FFFFFF99"/>
      </top>
      <bottom style="medium">
        <color rgb="FF99CCFF"/>
      </bottom>
      <diagonal/>
    </border>
    <border diagonalUp="false" diagonalDown="false">
      <left style="medium">
        <color rgb="FFFFFF99"/>
      </left>
      <right style="medium">
        <color rgb="FF99CCFF"/>
      </right>
      <top style="medium">
        <color rgb="FFFFFF99"/>
      </top>
      <bottom style="medium">
        <color rgb="FF99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2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2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4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0.28125" defaultRowHeight="12.75" zeroHeight="false" outlineLevelRow="0" outlineLevelCol="0"/>
  <cols>
    <col collapsed="false" customWidth="true" hidden="false" outlineLevel="0" max="2" min="1" style="1" width="7.7"/>
    <col collapsed="false" customWidth="true" hidden="false" outlineLevel="0" max="3" min="3" style="1" width="16.28"/>
    <col collapsed="false" customWidth="true" hidden="false" outlineLevel="0" max="4" min="4" style="1" width="32.7"/>
    <col collapsed="false" customWidth="true" hidden="false" outlineLevel="0" max="5" min="5" style="1" width="22.99"/>
    <col collapsed="false" customWidth="true" hidden="false" outlineLevel="0" max="6" min="6" style="1" width="15.13"/>
    <col collapsed="false" customWidth="true" hidden="false" outlineLevel="0" max="7" min="7" style="1" width="30.56"/>
    <col collapsed="false" customWidth="true" hidden="false" outlineLevel="0" max="8" min="8" style="1" width="5.85"/>
    <col collapsed="false" customWidth="true" hidden="false" outlineLevel="0" max="9" min="9" style="1" width="7.14"/>
    <col collapsed="false" customWidth="true" hidden="false" outlineLevel="0" max="10" min="10" style="1" width="9.14"/>
    <col collapsed="false" customWidth="true" hidden="false" outlineLevel="0" max="11" min="11" style="1" width="8.14"/>
    <col collapsed="false" customWidth="true" hidden="false" outlineLevel="0" max="12" min="12" style="1" width="9.14"/>
    <col collapsed="false" customWidth="true" hidden="false" outlineLevel="0" max="13" min="13" style="1" width="15.41"/>
    <col collapsed="false" customWidth="true" hidden="true" outlineLevel="0" max="14" min="14" style="1" width="0.99"/>
    <col collapsed="false" customWidth="true" hidden="true" outlineLevel="0" max="15" min="15" style="1" width="7.99"/>
    <col collapsed="false" customWidth="true" hidden="true" outlineLevel="0" max="19" min="16" style="1" width="9.14"/>
  </cols>
  <sheetData>
    <row r="3" customFormat="false" ht="12.75" hidden="false" customHeight="true" outlineLevel="0" collapsed="false">
      <c r="B3" s="2"/>
      <c r="C3" s="3"/>
      <c r="D3" s="3"/>
      <c r="E3" s="3"/>
      <c r="F3" s="3"/>
      <c r="G3" s="3"/>
      <c r="H3" s="4"/>
    </row>
    <row r="4" customFormat="false" ht="20.25" hidden="false" customHeight="true" outlineLevel="0" collapsed="false">
      <c r="B4" s="5"/>
      <c r="C4" s="6" t="s">
        <v>0</v>
      </c>
      <c r="D4" s="6"/>
      <c r="E4" s="6"/>
      <c r="F4" s="7" t="s">
        <v>1</v>
      </c>
      <c r="G4" s="8"/>
      <c r="H4" s="9"/>
    </row>
    <row r="5" customFormat="false" ht="20.25" hidden="false" customHeight="true" outlineLevel="0" collapsed="false">
      <c r="B5" s="5"/>
      <c r="C5" s="10" t="s">
        <v>2</v>
      </c>
      <c r="D5" s="10"/>
      <c r="E5" s="11"/>
      <c r="F5" s="12"/>
      <c r="G5" s="13"/>
      <c r="H5" s="9"/>
    </row>
    <row r="6" customFormat="false" ht="20.25" hidden="false" customHeight="true" outlineLevel="0" collapsed="false">
      <c r="B6" s="5"/>
      <c r="C6" s="10" t="s">
        <v>3</v>
      </c>
      <c r="D6" s="10"/>
      <c r="E6" s="8"/>
      <c r="F6" s="7"/>
      <c r="G6" s="7"/>
      <c r="H6" s="9"/>
    </row>
    <row r="7" customFormat="false" ht="20.25" hidden="false" customHeight="true" outlineLevel="0" collapsed="false">
      <c r="B7" s="5"/>
      <c r="C7" s="10" t="s">
        <v>4</v>
      </c>
      <c r="D7" s="10"/>
      <c r="E7" s="14" t="s">
        <v>5</v>
      </c>
      <c r="F7" s="15"/>
      <c r="G7" s="16"/>
      <c r="H7" s="9"/>
    </row>
    <row r="8" customFormat="false" ht="20.25" hidden="false" customHeight="true" outlineLevel="0" collapsed="false">
      <c r="B8" s="5"/>
      <c r="C8" s="17" t="s">
        <v>6</v>
      </c>
      <c r="D8" s="17"/>
      <c r="E8" s="18" t="s">
        <v>7</v>
      </c>
      <c r="F8" s="19"/>
      <c r="G8" s="20"/>
      <c r="H8" s="9"/>
    </row>
    <row r="9" customFormat="false" ht="12.75" hidden="false" customHeight="true" outlineLevel="0" collapsed="false">
      <c r="B9" s="5"/>
      <c r="C9" s="21"/>
      <c r="D9" s="21"/>
      <c r="E9" s="22"/>
      <c r="F9" s="23" t="s">
        <v>8</v>
      </c>
      <c r="G9" s="24"/>
      <c r="H9" s="9"/>
    </row>
    <row r="10" customFormat="false" ht="15" hidden="false" customHeight="true" outlineLevel="0" collapsed="false">
      <c r="B10" s="5"/>
      <c r="C10" s="25" t="s">
        <v>9</v>
      </c>
      <c r="D10" s="26"/>
      <c r="E10" s="27"/>
      <c r="F10" s="25" t="s">
        <v>10</v>
      </c>
      <c r="G10" s="7"/>
      <c r="H10" s="9"/>
    </row>
    <row r="11" customFormat="false" ht="15" hidden="false" customHeight="true" outlineLevel="0" collapsed="false">
      <c r="B11" s="5"/>
      <c r="C11" s="28" t="s">
        <v>11</v>
      </c>
      <c r="D11" s="29"/>
      <c r="E11" s="27"/>
      <c r="F11" s="30" t="s">
        <v>11</v>
      </c>
      <c r="G11" s="31"/>
      <c r="H11" s="9"/>
    </row>
    <row r="12" customFormat="false" ht="15" hidden="false" customHeight="true" outlineLevel="0" collapsed="false">
      <c r="B12" s="5"/>
      <c r="C12" s="30" t="s">
        <v>12</v>
      </c>
      <c r="D12" s="32"/>
      <c r="E12" s="33"/>
      <c r="F12" s="30" t="s">
        <v>12</v>
      </c>
      <c r="G12" s="34"/>
      <c r="H12" s="9"/>
    </row>
    <row r="13" customFormat="false" ht="15" hidden="false" customHeight="true" outlineLevel="0" collapsed="false">
      <c r="B13" s="5"/>
      <c r="C13" s="30" t="s">
        <v>13</v>
      </c>
      <c r="D13" s="32"/>
      <c r="E13" s="33"/>
      <c r="F13" s="30" t="s">
        <v>13</v>
      </c>
      <c r="G13" s="35"/>
      <c r="H13" s="9"/>
    </row>
    <row r="14" customFormat="false" ht="15" hidden="false" customHeight="true" outlineLevel="0" collapsed="false">
      <c r="B14" s="5"/>
      <c r="C14" s="28" t="s">
        <v>14</v>
      </c>
      <c r="D14" s="32"/>
      <c r="E14" s="33"/>
      <c r="F14" s="30" t="s">
        <v>14</v>
      </c>
      <c r="G14" s="35"/>
      <c r="H14" s="9"/>
    </row>
    <row r="15" customFormat="false" ht="15" hidden="false" customHeight="true" outlineLevel="0" collapsed="false">
      <c r="B15" s="5"/>
      <c r="C15" s="30" t="s">
        <v>15</v>
      </c>
      <c r="D15" s="32"/>
      <c r="E15" s="33"/>
      <c r="F15" s="30" t="s">
        <v>15</v>
      </c>
      <c r="G15" s="35"/>
      <c r="H15" s="9"/>
    </row>
    <row r="16" customFormat="false" ht="15" hidden="false" customHeight="true" outlineLevel="0" collapsed="false">
      <c r="B16" s="36"/>
      <c r="C16" s="33"/>
      <c r="D16" s="33"/>
      <c r="E16" s="33"/>
      <c r="F16" s="33"/>
      <c r="G16" s="27"/>
      <c r="H16" s="9"/>
    </row>
    <row r="17" customFormat="false" ht="15" hidden="false" customHeight="true" outlineLevel="0" collapsed="false">
      <c r="B17" s="5"/>
      <c r="C17" s="37"/>
      <c r="D17" s="38" t="s">
        <v>16</v>
      </c>
      <c r="E17" s="38"/>
      <c r="F17" s="21"/>
      <c r="G17" s="22"/>
      <c r="H17" s="9"/>
    </row>
    <row r="18" customFormat="false" ht="18" hidden="false" customHeight="true" outlineLevel="0" collapsed="false">
      <c r="B18" s="5"/>
      <c r="C18" s="39" t="s">
        <v>17</v>
      </c>
      <c r="D18" s="39" t="s">
        <v>18</v>
      </c>
      <c r="E18" s="40" t="s">
        <v>19</v>
      </c>
      <c r="F18" s="39" t="s">
        <v>20</v>
      </c>
      <c r="G18" s="39" t="s">
        <v>21</v>
      </c>
      <c r="H18" s="9"/>
    </row>
    <row r="19" customFormat="false" ht="20.25" hidden="false" customHeight="true" outlineLevel="0" collapsed="false">
      <c r="B19" s="5"/>
      <c r="C19" s="41"/>
      <c r="D19" s="42"/>
      <c r="E19" s="43"/>
      <c r="F19" s="44"/>
      <c r="G19" s="45" t="str">
        <f aca="false">IF($F19="","",SUM($D19*$F19))</f>
        <v/>
      </c>
      <c r="H19" s="9"/>
    </row>
    <row r="20" customFormat="false" ht="20.25" hidden="false" customHeight="true" outlineLevel="0" collapsed="false">
      <c r="B20" s="5"/>
      <c r="C20" s="41"/>
      <c r="D20" s="42"/>
      <c r="E20" s="43"/>
      <c r="F20" s="44"/>
      <c r="G20" s="45" t="str">
        <f aca="false">IF($F20="","",SUM($D20*$F20))</f>
        <v/>
      </c>
      <c r="H20" s="9"/>
    </row>
    <row r="21" customFormat="false" ht="20.25" hidden="false" customHeight="true" outlineLevel="0" collapsed="false">
      <c r="B21" s="5"/>
      <c r="C21" s="41"/>
      <c r="D21" s="42"/>
      <c r="E21" s="43"/>
      <c r="F21" s="44"/>
      <c r="G21" s="45" t="str">
        <f aca="false">IF($F21="","",SUM($D21*$F21))</f>
        <v/>
      </c>
      <c r="H21" s="9"/>
    </row>
    <row r="22" customFormat="false" ht="20.25" hidden="false" customHeight="true" outlineLevel="0" collapsed="false">
      <c r="B22" s="5"/>
      <c r="C22" s="41"/>
      <c r="D22" s="42"/>
      <c r="E22" s="43"/>
      <c r="F22" s="44"/>
      <c r="G22" s="45" t="str">
        <f aca="false">IF($F22="","",SUM($D22*$F22))</f>
        <v/>
      </c>
      <c r="H22" s="9"/>
    </row>
    <row r="23" customFormat="false" ht="20.25" hidden="false" customHeight="true" outlineLevel="0" collapsed="false">
      <c r="B23" s="5"/>
      <c r="C23" s="41"/>
      <c r="D23" s="42"/>
      <c r="E23" s="43"/>
      <c r="F23" s="44"/>
      <c r="G23" s="45" t="str">
        <f aca="false">IF($F23="","",SUM($D23*$F23))</f>
        <v/>
      </c>
      <c r="H23" s="9"/>
    </row>
    <row r="24" customFormat="false" ht="20.25" hidden="false" customHeight="true" outlineLevel="0" collapsed="false">
      <c r="B24" s="5"/>
      <c r="C24" s="41"/>
      <c r="D24" s="42"/>
      <c r="E24" s="43"/>
      <c r="F24" s="44"/>
      <c r="G24" s="45" t="str">
        <f aca="false">IF($F24="","",SUM($D24*$F24))</f>
        <v/>
      </c>
      <c r="H24" s="9"/>
    </row>
    <row r="25" customFormat="false" ht="20.25" hidden="false" customHeight="true" outlineLevel="0" collapsed="false">
      <c r="B25" s="5"/>
      <c r="C25" s="41"/>
      <c r="D25" s="42"/>
      <c r="E25" s="43"/>
      <c r="F25" s="44"/>
      <c r="G25" s="45" t="str">
        <f aca="false">IF($F25="","",SUM($D25*$F25))</f>
        <v/>
      </c>
      <c r="H25" s="9"/>
    </row>
    <row r="26" customFormat="false" ht="20.25" hidden="false" customHeight="true" outlineLevel="0" collapsed="false">
      <c r="B26" s="5"/>
      <c r="C26" s="41"/>
      <c r="D26" s="42"/>
      <c r="E26" s="43"/>
      <c r="F26" s="44"/>
      <c r="G26" s="45"/>
      <c r="H26" s="9"/>
    </row>
    <row r="27" customFormat="false" ht="19.5" hidden="false" customHeight="true" outlineLevel="0" collapsed="false">
      <c r="B27" s="5"/>
      <c r="C27" s="41"/>
      <c r="D27" s="42"/>
      <c r="E27" s="43"/>
      <c r="F27" s="44"/>
      <c r="G27" s="45"/>
      <c r="H27" s="9"/>
    </row>
    <row r="28" customFormat="false" ht="20.25" hidden="false" customHeight="true" outlineLevel="0" collapsed="false">
      <c r="B28" s="5"/>
      <c r="C28" s="41"/>
      <c r="D28" s="42"/>
      <c r="E28" s="43"/>
      <c r="F28" s="44"/>
      <c r="G28" s="45"/>
      <c r="H28" s="9"/>
    </row>
    <row r="29" customFormat="false" ht="12.75" hidden="false" customHeight="true" outlineLevel="0" collapsed="false">
      <c r="B29" s="5"/>
      <c r="C29" s="46"/>
      <c r="D29" s="46"/>
      <c r="E29" s="47"/>
      <c r="F29" s="48" t="s">
        <v>22</v>
      </c>
      <c r="G29" s="49" t="n">
        <f aca="false">SUM(G19:G28)</f>
        <v>0</v>
      </c>
      <c r="H29" s="9"/>
    </row>
    <row r="30" customFormat="false" ht="36" hidden="false" customHeight="true" outlineLevel="0" collapsed="false">
      <c r="B30" s="5"/>
      <c r="C30" s="50" t="s">
        <v>23</v>
      </c>
      <c r="D30" s="51"/>
      <c r="E30" s="52"/>
      <c r="F30" s="53" t="s">
        <v>24</v>
      </c>
      <c r="G30" s="54"/>
      <c r="H30" s="9"/>
    </row>
    <row r="31" customFormat="false" ht="12.75" hidden="false" customHeight="true" outlineLevel="0" collapsed="false">
      <c r="B31" s="5"/>
      <c r="C31" s="55" t="s">
        <v>25</v>
      </c>
      <c r="D31" s="56" t="s">
        <v>26</v>
      </c>
      <c r="E31" s="56"/>
      <c r="F31" s="57"/>
      <c r="G31" s="58" t="n">
        <f aca="false">SUM(G29*G30)</f>
        <v>0</v>
      </c>
      <c r="H31" s="9"/>
    </row>
    <row r="32" customFormat="false" ht="12.75" hidden="false" customHeight="true" outlineLevel="0" collapsed="false">
      <c r="B32" s="5"/>
      <c r="C32" s="59" t="s">
        <v>27</v>
      </c>
      <c r="D32" s="60"/>
      <c r="E32" s="60"/>
      <c r="F32" s="48" t="s">
        <v>28</v>
      </c>
      <c r="G32" s="61" t="n">
        <f aca="false">SUM(G29-G31)</f>
        <v>0</v>
      </c>
      <c r="H32" s="9"/>
    </row>
    <row r="33" customFormat="false" ht="12.75" hidden="false" customHeight="true" outlineLevel="0" collapsed="false">
      <c r="B33" s="5"/>
      <c r="C33" s="62" t="s">
        <v>29</v>
      </c>
      <c r="D33" s="63"/>
      <c r="E33" s="63"/>
      <c r="F33" s="64"/>
      <c r="G33" s="65"/>
      <c r="H33" s="9"/>
    </row>
    <row r="34" customFormat="false" ht="12.75" hidden="false" customHeight="true" outlineLevel="0" collapsed="false">
      <c r="B34" s="5"/>
      <c r="C34" s="37"/>
      <c r="D34" s="66" t="s">
        <v>30</v>
      </c>
      <c r="E34" s="67"/>
      <c r="F34" s="67"/>
      <c r="G34" s="49" t="n">
        <f aca="false">SUM(G32*G33)</f>
        <v>0</v>
      </c>
      <c r="H34" s="9"/>
    </row>
    <row r="35" customFormat="false" ht="12.75" hidden="false" customHeight="true" outlineLevel="0" collapsed="false">
      <c r="B35" s="5"/>
      <c r="C35" s="46"/>
      <c r="D35" s="68" t="s">
        <v>31</v>
      </c>
      <c r="E35" s="47"/>
      <c r="F35" s="48" t="s">
        <v>32</v>
      </c>
      <c r="G35" s="69" t="n">
        <f aca="false">SUM(G32+G34)</f>
        <v>0</v>
      </c>
      <c r="H35" s="9"/>
    </row>
    <row r="36" customFormat="false" ht="25.5" hidden="false" customHeight="true" outlineLevel="0" collapsed="false">
      <c r="B36" s="5"/>
      <c r="C36" s="70" t="s">
        <v>33</v>
      </c>
      <c r="D36" s="71"/>
      <c r="E36" s="72"/>
      <c r="F36" s="48"/>
      <c r="G36" s="73" t="s">
        <v>34</v>
      </c>
      <c r="H36" s="9"/>
    </row>
    <row r="37" customFormat="false" ht="12.75" hidden="false" customHeight="true" outlineLevel="0" collapsed="false">
      <c r="B37" s="74"/>
      <c r="C37" s="75"/>
      <c r="D37" s="75"/>
      <c r="E37" s="75"/>
      <c r="F37" s="76"/>
      <c r="G37" s="77"/>
      <c r="H37" s="78"/>
    </row>
    <row r="38" customFormat="false" ht="12.75" hidden="false" customHeight="true" outlineLevel="0" collapsed="false">
      <c r="C38" s="21"/>
      <c r="D38" s="21"/>
      <c r="E38" s="21"/>
      <c r="F38" s="21"/>
      <c r="G38" s="21"/>
    </row>
    <row r="39" customFormat="false" ht="12.75" hidden="false" customHeight="true" outlineLevel="0" collapsed="false">
      <c r="C39" s="79"/>
      <c r="D39" s="21"/>
      <c r="E39" s="21"/>
      <c r="F39" s="37"/>
      <c r="G39" s="37"/>
    </row>
    <row r="40" customFormat="false" ht="12.75" hidden="false" customHeight="true" outlineLevel="0" collapsed="false">
      <c r="C40" s="22"/>
      <c r="D40" s="22"/>
      <c r="E40" s="22"/>
      <c r="F40" s="22"/>
      <c r="G40" s="22"/>
    </row>
  </sheetData>
  <mergeCells count="10">
    <mergeCell ref="C4:E4"/>
    <mergeCell ref="C5:D5"/>
    <mergeCell ref="C6:D6"/>
    <mergeCell ref="C7:D7"/>
    <mergeCell ref="C8:D8"/>
    <mergeCell ref="D31:E31"/>
    <mergeCell ref="D32:E32"/>
    <mergeCell ref="D33:E33"/>
    <mergeCell ref="E34:F34"/>
    <mergeCell ref="C37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0.28125" defaultRowHeight="12.75" zeroHeight="false" outlineLevelRow="0" outlineLevelCol="0"/>
  <cols>
    <col collapsed="false" customWidth="true" hidden="false" outlineLevel="0" max="1" min="1" style="80" width="3.42"/>
    <col collapsed="false" customWidth="true" hidden="false" outlineLevel="0" max="2" min="2" style="80" width="2.56"/>
    <col collapsed="false" customWidth="true" hidden="false" outlineLevel="0" max="3" min="3" style="81" width="15.28"/>
    <col collapsed="false" customWidth="true" hidden="false" outlineLevel="0" max="4" min="4" style="81" width="70.42"/>
    <col collapsed="false" customWidth="true" hidden="false" outlineLevel="0" max="6" min="6" style="0" width="16.84"/>
    <col collapsed="false" customWidth="true" hidden="false" outlineLevel="0" max="7" min="7" style="0" width="14.85"/>
    <col collapsed="false" customWidth="true" hidden="false" outlineLevel="0" max="8" min="8" style="0" width="10.13"/>
    <col collapsed="false" customWidth="true" hidden="false" outlineLevel="0" max="9" min="9" style="0" width="40.99"/>
  </cols>
  <sheetData>
    <row r="1" s="80" customFormat="true" ht="12.75" hidden="false" customHeight="true" outlineLevel="0" collapsed="false">
      <c r="C1" s="81"/>
      <c r="D1" s="81"/>
    </row>
    <row r="2" customFormat="false" ht="18" hidden="false" customHeight="true" outlineLevel="0" collapsed="false">
      <c r="B2" s="82"/>
      <c r="C2" s="83" t="s">
        <v>35</v>
      </c>
      <c r="D2" s="83"/>
      <c r="F2" s="84" t="s">
        <v>36</v>
      </c>
    </row>
    <row r="3" customFormat="false" ht="12.75" hidden="false" customHeight="true" outlineLevel="0" collapsed="false">
      <c r="B3" s="85" t="s">
        <v>37</v>
      </c>
      <c r="C3" s="86" t="s">
        <v>38</v>
      </c>
      <c r="D3" s="86"/>
      <c r="F3" s="87" t="s">
        <v>39</v>
      </c>
      <c r="G3" s="88" t="s">
        <v>40</v>
      </c>
      <c r="H3" s="89" t="s">
        <v>41</v>
      </c>
      <c r="I3" s="90" t="s">
        <v>42</v>
      </c>
    </row>
    <row r="4" customFormat="false" ht="12.75" hidden="false" customHeight="true" outlineLevel="0" collapsed="false">
      <c r="B4" s="91"/>
      <c r="C4" s="92" t="s">
        <v>43</v>
      </c>
      <c r="D4" s="93" t="s">
        <v>44</v>
      </c>
      <c r="F4" s="94" t="s">
        <v>45</v>
      </c>
      <c r="G4" s="95" t="n">
        <v>0</v>
      </c>
      <c r="H4" s="96" t="s">
        <v>46</v>
      </c>
      <c r="I4" s="97" t="s">
        <v>47</v>
      </c>
    </row>
    <row r="5" customFormat="false" ht="12.75" hidden="false" customHeight="true" outlineLevel="0" collapsed="false">
      <c r="B5" s="91"/>
      <c r="C5" s="92" t="s">
        <v>48</v>
      </c>
      <c r="D5" s="93" t="s">
        <v>49</v>
      </c>
      <c r="F5" s="98" t="s">
        <v>50</v>
      </c>
      <c r="G5" s="99" t="n">
        <v>0</v>
      </c>
      <c r="H5" s="100" t="s">
        <v>51</v>
      </c>
      <c r="I5" s="97"/>
    </row>
    <row r="6" customFormat="false" ht="12.75" hidden="false" customHeight="true" outlineLevel="0" collapsed="false">
      <c r="B6" s="91"/>
      <c r="C6" s="92" t="s">
        <v>52</v>
      </c>
      <c r="D6" s="93" t="s">
        <v>53</v>
      </c>
      <c r="F6" s="98" t="s">
        <v>54</v>
      </c>
      <c r="G6" s="99" t="n">
        <v>0</v>
      </c>
      <c r="H6" s="100" t="s">
        <v>55</v>
      </c>
      <c r="I6" s="97"/>
    </row>
    <row r="7" customFormat="false" ht="12.75" hidden="false" customHeight="true" outlineLevel="0" collapsed="false">
      <c r="B7" s="91"/>
      <c r="C7" s="92" t="s">
        <v>56</v>
      </c>
      <c r="D7" s="93" t="s">
        <v>57</v>
      </c>
      <c r="F7" s="98" t="s">
        <v>58</v>
      </c>
      <c r="G7" s="99" t="n">
        <v>0</v>
      </c>
      <c r="H7" s="100" t="s">
        <v>59</v>
      </c>
    </row>
    <row r="8" customFormat="false" ht="12.75" hidden="false" customHeight="true" outlineLevel="0" collapsed="false">
      <c r="B8" s="91"/>
      <c r="C8" s="92" t="s">
        <v>60</v>
      </c>
      <c r="D8" s="93" t="s">
        <v>61</v>
      </c>
      <c r="F8" s="98" t="s">
        <v>62</v>
      </c>
      <c r="G8" s="99" t="n">
        <v>0</v>
      </c>
      <c r="H8" s="100" t="s">
        <v>63</v>
      </c>
    </row>
    <row r="9" customFormat="false" ht="12.75" hidden="false" customHeight="true" outlineLevel="0" collapsed="false">
      <c r="B9" s="85" t="s">
        <v>64</v>
      </c>
      <c r="C9" s="86" t="s">
        <v>65</v>
      </c>
      <c r="D9" s="86"/>
      <c r="F9" s="98" t="s">
        <v>66</v>
      </c>
      <c r="G9" s="99" t="n">
        <v>0</v>
      </c>
      <c r="H9" s="100" t="s">
        <v>67</v>
      </c>
    </row>
    <row r="10" customFormat="false" ht="12.75" hidden="false" customHeight="true" outlineLevel="0" collapsed="false">
      <c r="B10" s="85" t="s">
        <v>68</v>
      </c>
      <c r="C10" s="86" t="s">
        <v>69</v>
      </c>
      <c r="D10" s="86"/>
      <c r="F10" s="98" t="s">
        <v>70</v>
      </c>
      <c r="G10" s="99" t="n">
        <v>0</v>
      </c>
      <c r="H10" s="100" t="s">
        <v>71</v>
      </c>
    </row>
    <row r="11" customFormat="false" ht="12.75" hidden="false" customHeight="true" outlineLevel="0" collapsed="false">
      <c r="B11" s="91"/>
      <c r="C11" s="92" t="s">
        <v>60</v>
      </c>
      <c r="D11" s="93" t="s">
        <v>61</v>
      </c>
      <c r="F11" s="98" t="s">
        <v>72</v>
      </c>
      <c r="G11" s="99" t="n">
        <v>0</v>
      </c>
      <c r="H11" s="100" t="s">
        <v>73</v>
      </c>
    </row>
    <row r="12" customFormat="false" ht="12.75" hidden="false" customHeight="true" outlineLevel="0" collapsed="false">
      <c r="B12" s="85" t="s">
        <v>74</v>
      </c>
      <c r="C12" s="86" t="s">
        <v>75</v>
      </c>
      <c r="D12" s="86"/>
      <c r="F12" s="98" t="s">
        <v>76</v>
      </c>
      <c r="G12" s="99" t="n">
        <v>0</v>
      </c>
      <c r="H12" s="100" t="s">
        <v>77</v>
      </c>
    </row>
    <row r="13" customFormat="false" ht="12.75" hidden="false" customHeight="true" outlineLevel="0" collapsed="false">
      <c r="B13" s="85" t="s">
        <v>78</v>
      </c>
      <c r="C13" s="101" t="s">
        <v>79</v>
      </c>
      <c r="D13" s="101"/>
      <c r="F13" s="98" t="s">
        <v>80</v>
      </c>
      <c r="G13" s="99" t="n">
        <v>0</v>
      </c>
      <c r="H13" s="100" t="s">
        <v>81</v>
      </c>
    </row>
    <row r="14" s="80" customFormat="true" ht="12.75" hidden="false" customHeight="true" outlineLevel="0" collapsed="false">
      <c r="B14" s="91"/>
      <c r="C14" s="86" t="s">
        <v>82</v>
      </c>
      <c r="D14" s="86"/>
      <c r="F14" s="98" t="s">
        <v>83</v>
      </c>
      <c r="G14" s="99" t="n">
        <v>0</v>
      </c>
      <c r="H14" s="100" t="s">
        <v>84</v>
      </c>
    </row>
    <row r="15" customFormat="false" ht="12.75" hidden="false" customHeight="true" outlineLevel="0" collapsed="false">
      <c r="B15" s="91"/>
      <c r="C15" s="86" t="s">
        <v>85</v>
      </c>
      <c r="D15" s="86"/>
      <c r="F15" s="98" t="s">
        <v>86</v>
      </c>
      <c r="G15" s="99" t="n">
        <v>0</v>
      </c>
      <c r="H15" s="100" t="s">
        <v>87</v>
      </c>
    </row>
    <row r="16" customFormat="false" ht="12.75" hidden="false" customHeight="true" outlineLevel="0" collapsed="false">
      <c r="B16" s="85" t="s">
        <v>88</v>
      </c>
      <c r="C16" s="86" t="s">
        <v>89</v>
      </c>
      <c r="D16" s="86"/>
      <c r="F16" s="98" t="s">
        <v>90</v>
      </c>
      <c r="G16" s="99" t="n">
        <v>0</v>
      </c>
      <c r="H16" s="100" t="s">
        <v>91</v>
      </c>
    </row>
    <row r="17" customFormat="false" ht="12.75" hidden="false" customHeight="true" outlineLevel="0" collapsed="false">
      <c r="B17" s="91"/>
      <c r="C17" s="86" t="s">
        <v>92</v>
      </c>
      <c r="D17" s="86"/>
      <c r="F17" s="98" t="s">
        <v>93</v>
      </c>
      <c r="G17" s="99" t="n">
        <v>0</v>
      </c>
      <c r="H17" s="100" t="s">
        <v>94</v>
      </c>
    </row>
    <row r="18" customFormat="false" ht="12.75" hidden="false" customHeight="true" outlineLevel="0" collapsed="false">
      <c r="B18" s="85" t="s">
        <v>95</v>
      </c>
      <c r="C18" s="86" t="s">
        <v>96</v>
      </c>
      <c r="D18" s="86"/>
      <c r="F18" s="98" t="s">
        <v>97</v>
      </c>
      <c r="G18" s="99" t="n">
        <v>0</v>
      </c>
      <c r="H18" s="100" t="s">
        <v>98</v>
      </c>
    </row>
    <row r="19" customFormat="false" ht="12.75" hidden="false" customHeight="true" outlineLevel="0" collapsed="false">
      <c r="B19" s="91"/>
      <c r="C19" s="102" t="s">
        <v>99</v>
      </c>
      <c r="D19" s="102"/>
      <c r="F19" s="98" t="s">
        <v>100</v>
      </c>
      <c r="G19" s="99" t="n">
        <v>0</v>
      </c>
      <c r="H19" s="100" t="s">
        <v>101</v>
      </c>
    </row>
    <row r="20" customFormat="false" ht="12.75" hidden="false" customHeight="true" outlineLevel="0" collapsed="false">
      <c r="B20" s="103"/>
      <c r="C20" s="104" t="s">
        <v>102</v>
      </c>
      <c r="D20" s="104"/>
      <c r="F20" s="98" t="s">
        <v>103</v>
      </c>
      <c r="G20" s="99" t="n">
        <v>0</v>
      </c>
      <c r="H20" s="100" t="s">
        <v>104</v>
      </c>
    </row>
    <row r="21" customFormat="false" ht="12.75" hidden="false" customHeight="true" outlineLevel="0" collapsed="false">
      <c r="F21" s="98" t="s">
        <v>105</v>
      </c>
      <c r="G21" s="99" t="n">
        <v>0</v>
      </c>
      <c r="H21" s="100" t="s">
        <v>106</v>
      </c>
    </row>
    <row r="22" customFormat="false" ht="12.75" hidden="false" customHeight="true" outlineLevel="0" collapsed="false">
      <c r="F22" s="98" t="s">
        <v>107</v>
      </c>
      <c r="G22" s="99" t="n">
        <v>0</v>
      </c>
      <c r="H22" s="100" t="s">
        <v>108</v>
      </c>
    </row>
    <row r="23" customFormat="false" ht="12.75" hidden="false" customHeight="true" outlineLevel="0" collapsed="false">
      <c r="F23" s="98" t="s">
        <v>109</v>
      </c>
      <c r="G23" s="99" t="n">
        <v>0</v>
      </c>
      <c r="H23" s="100" t="s">
        <v>110</v>
      </c>
      <c r="I23" s="80"/>
    </row>
    <row r="24" customFormat="false" ht="12.75" hidden="false" customHeight="true" outlineLevel="0" collapsed="false">
      <c r="F24" s="98" t="s">
        <v>111</v>
      </c>
      <c r="G24" s="99" t="n">
        <v>0</v>
      </c>
      <c r="H24" s="100" t="s">
        <v>112</v>
      </c>
    </row>
    <row r="25" customFormat="false" ht="12.75" hidden="false" customHeight="true" outlineLevel="0" collapsed="false">
      <c r="F25" s="98" t="s">
        <v>113</v>
      </c>
      <c r="G25" s="99" t="n">
        <v>0</v>
      </c>
      <c r="H25" s="100" t="s">
        <v>114</v>
      </c>
    </row>
    <row r="26" customFormat="false" ht="12.75" hidden="false" customHeight="true" outlineLevel="0" collapsed="false">
      <c r="F26" s="98" t="s">
        <v>115</v>
      </c>
      <c r="G26" s="99" t="n">
        <v>0</v>
      </c>
      <c r="H26" s="100" t="s">
        <v>116</v>
      </c>
    </row>
    <row r="27" customFormat="false" ht="12.75" hidden="false" customHeight="true" outlineLevel="0" collapsed="false">
      <c r="F27" s="98" t="s">
        <v>117</v>
      </c>
      <c r="G27" s="99" t="n">
        <v>0</v>
      </c>
      <c r="H27" s="100" t="s">
        <v>118</v>
      </c>
    </row>
    <row r="28" customFormat="false" ht="12.75" hidden="false" customHeight="true" outlineLevel="0" collapsed="false">
      <c r="F28" s="98" t="s">
        <v>119</v>
      </c>
      <c r="G28" s="99" t="n">
        <v>0</v>
      </c>
      <c r="H28" s="100" t="s">
        <v>120</v>
      </c>
    </row>
    <row r="29" customFormat="false" ht="12.75" hidden="false" customHeight="true" outlineLevel="0" collapsed="false">
      <c r="F29" s="98" t="s">
        <v>121</v>
      </c>
      <c r="G29" s="99" t="n">
        <v>0</v>
      </c>
      <c r="H29" s="100" t="s">
        <v>122</v>
      </c>
    </row>
    <row r="30" customFormat="false" ht="12.75" hidden="false" customHeight="true" outlineLevel="0" collapsed="false">
      <c r="F30" s="105" t="s">
        <v>123</v>
      </c>
      <c r="G30" s="106" t="n">
        <v>0</v>
      </c>
      <c r="H30" s="107" t="s">
        <v>124</v>
      </c>
    </row>
    <row r="32" customFormat="false" ht="12.75" hidden="false" customHeight="true" outlineLevel="0" collapsed="false">
      <c r="F32" s="108" t="s">
        <v>125</v>
      </c>
      <c r="G32" s="108"/>
    </row>
    <row r="33" customFormat="false" ht="12.75" hidden="false" customHeight="true" outlineLevel="0" collapsed="false">
      <c r="F33" s="109" t="s">
        <v>126</v>
      </c>
      <c r="G33" s="110" t="s">
        <v>127</v>
      </c>
    </row>
    <row r="34" customFormat="false" ht="12.75" hidden="false" customHeight="true" outlineLevel="0" collapsed="false">
      <c r="F34" s="111" t="n">
        <v>0</v>
      </c>
      <c r="G34" s="112" t="n">
        <v>0</v>
      </c>
    </row>
    <row r="35" customFormat="false" ht="12.75" hidden="false" customHeight="true" outlineLevel="0" collapsed="false">
      <c r="F35" s="113" t="n">
        <v>5000</v>
      </c>
      <c r="G35" s="114" t="n">
        <v>0.05</v>
      </c>
    </row>
    <row r="36" customFormat="false" ht="12.75" hidden="false" customHeight="true" outlineLevel="0" collapsed="false">
      <c r="F36" s="113" t="n">
        <v>15000</v>
      </c>
      <c r="G36" s="114" t="n">
        <v>0.1</v>
      </c>
    </row>
    <row r="37" customFormat="false" ht="12.75" hidden="false" customHeight="true" outlineLevel="0" collapsed="false">
      <c r="F37" s="113" t="n">
        <v>30000</v>
      </c>
      <c r="G37" s="114" t="n">
        <v>0.15</v>
      </c>
    </row>
    <row r="38" customFormat="false" ht="12.75" hidden="false" customHeight="true" outlineLevel="0" collapsed="false">
      <c r="F38" s="113" t="n">
        <v>50000</v>
      </c>
      <c r="G38" s="114" t="n">
        <v>0.2</v>
      </c>
    </row>
    <row r="39" customFormat="false" ht="12.75" hidden="false" customHeight="true" outlineLevel="0" collapsed="false">
      <c r="F39" s="115" t="n">
        <v>100000</v>
      </c>
      <c r="G39" s="116" t="n">
        <v>0.25</v>
      </c>
    </row>
  </sheetData>
  <mergeCells count="15">
    <mergeCell ref="C2:D2"/>
    <mergeCell ref="C3:D3"/>
    <mergeCell ref="I4:I6"/>
    <mergeCell ref="C9:D9"/>
    <mergeCell ref="C10:D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F32:G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28125" defaultRowHeight="12.75" zeroHeight="false" outlineLevelRow="0" outlineLevelCol="0"/>
  <cols>
    <col collapsed="false" customWidth="true" hidden="false" outlineLevel="0" max="1" min="1" style="80" width="9.14"/>
    <col collapsed="false" customWidth="true" hidden="false" outlineLevel="0" max="2" min="2" style="0" width="22.28"/>
    <col collapsed="false" customWidth="true" hidden="false" outlineLevel="0" max="3" min="3" style="0" width="38.14"/>
  </cols>
  <sheetData>
    <row r="1" customFormat="false" ht="12.75" hidden="false" customHeight="true" outlineLevel="0" collapsed="false">
      <c r="B1" s="117" t="s">
        <v>128</v>
      </c>
      <c r="C1" s="0" t="str">
        <f aca="false">"Order from "&amp;Name1</f>
        <v>Order from </v>
      </c>
    </row>
    <row r="3" customFormat="false" ht="12.75" hidden="false" customHeight="true" outlineLevel="0" collapsed="false">
      <c r="B3" s="117" t="s">
        <v>129</v>
      </c>
      <c r="C3" s="118" t="n">
        <f aca="false">Date</f>
        <v>0</v>
      </c>
    </row>
    <row r="5" customFormat="false" ht="12.75" hidden="false" customHeight="true" outlineLevel="0" collapsed="false">
      <c r="B5" s="117" t="s">
        <v>9</v>
      </c>
    </row>
    <row r="6" customFormat="false" ht="12.75" hidden="false" customHeight="true" outlineLevel="0" collapsed="false">
      <c r="B6" s="80" t="s">
        <v>130</v>
      </c>
      <c r="C6" s="0" t="str">
        <f aca="false">IF(OR(Name1="",Name1=0),"",Name1)</f>
        <v/>
      </c>
    </row>
    <row r="7" customFormat="false" ht="12.75" hidden="false" customHeight="true" outlineLevel="0" collapsed="false">
      <c r="B7" s="80" t="s">
        <v>131</v>
      </c>
      <c r="C7" s="0" t="str">
        <f aca="false">IF(OR(Company1="",Company1=0),"",Company1)</f>
        <v/>
      </c>
    </row>
    <row r="8" customFormat="false" ht="12.75" hidden="false" customHeight="true" outlineLevel="0" collapsed="false">
      <c r="B8" s="80" t="s">
        <v>132</v>
      </c>
      <c r="C8" s="0" t="str">
        <f aca="false">IF(OR(Street1="",Street1=0),"",Street1)</f>
        <v/>
      </c>
    </row>
    <row r="9" customFormat="false" ht="12.75" hidden="false" customHeight="true" outlineLevel="0" collapsed="false">
      <c r="B9" s="80" t="s">
        <v>133</v>
      </c>
      <c r="C9" s="0" t="str">
        <f aca="false">IF(OR(City1=0,City1=""),"",City1)</f>
        <v/>
      </c>
    </row>
    <row r="10" customFormat="false" ht="12.75" hidden="false" customHeight="true" outlineLevel="0" collapsed="false">
      <c r="B10" s="80" t="s">
        <v>56</v>
      </c>
      <c r="C10" s="0" t="str">
        <f aca="false">IF(OR(Phone1="",Phone1=0),"",Phone1)</f>
        <v/>
      </c>
    </row>
    <row r="12" customFormat="false" ht="12.75" hidden="false" customHeight="true" outlineLevel="0" collapsed="false">
      <c r="B12" s="117" t="s">
        <v>10</v>
      </c>
    </row>
    <row r="13" customFormat="false" ht="12.75" hidden="false" customHeight="true" outlineLevel="0" collapsed="false">
      <c r="B13" s="80" t="s">
        <v>130</v>
      </c>
      <c r="C13" s="0" t="str">
        <f aca="false">IF(OR(Name2=0,Name2=""),"",Name2)</f>
        <v/>
      </c>
    </row>
    <row r="14" customFormat="false" ht="12.75" hidden="false" customHeight="true" outlineLevel="0" collapsed="false">
      <c r="B14" s="80" t="s">
        <v>131</v>
      </c>
      <c r="C14" s="0" t="str">
        <f aca="false">IF(OR(Company2="",Company2=0),"",Company2)</f>
        <v/>
      </c>
    </row>
    <row r="15" customFormat="false" ht="12.75" hidden="false" customHeight="true" outlineLevel="0" collapsed="false">
      <c r="B15" s="80" t="s">
        <v>132</v>
      </c>
      <c r="C15" s="0" t="str">
        <f aca="false">IF(OR(Street2="",Street2=0),"",Street2)</f>
        <v/>
      </c>
    </row>
    <row r="16" customFormat="false" ht="12.75" hidden="false" customHeight="true" outlineLevel="0" collapsed="false">
      <c r="B16" s="80" t="s">
        <v>133</v>
      </c>
      <c r="C16" s="0" t="str">
        <f aca="false">IF(OR(City2="",City2=0),"",City2)</f>
        <v/>
      </c>
    </row>
    <row r="17" customFormat="false" ht="12.75" hidden="false" customHeight="true" outlineLevel="0" collapsed="false">
      <c r="B17" s="80" t="s">
        <v>56</v>
      </c>
      <c r="C17" s="0" t="str">
        <f aca="false">IF(OR(Phone2="",Phone2=0),"",Phone2)</f>
        <v/>
      </c>
    </row>
    <row r="18" customFormat="false" ht="12.75" hidden="false" customHeight="true" outlineLevel="0" collapsed="false">
      <c r="C18" s="80"/>
    </row>
    <row r="19" customFormat="false" ht="12.75" hidden="false" customHeight="true" outlineLevel="0" collapsed="false">
      <c r="B19" s="117" t="s">
        <v>134</v>
      </c>
      <c r="C19" s="117" t="s">
        <v>135</v>
      </c>
    </row>
    <row r="20" customFormat="false" ht="12.75" hidden="false" customHeight="true" outlineLevel="0" collapsed="false">
      <c r="B20" s="0" t="str">
        <f aca="false">IF(OR(Quantity1=0,Quantity1=""),"",Quantity1)</f>
        <v/>
      </c>
      <c r="C20" s="0" t="n">
        <f aca="false">IF(Product1="Select Product","",Product1)</f>
        <v>0</v>
      </c>
    </row>
    <row r="21" customFormat="false" ht="12.75" hidden="false" customHeight="true" outlineLevel="0" collapsed="false">
      <c r="B21" s="0" t="str">
        <f aca="false">IF(OR(Quantity2=0,Quantity2=""),"",Quantity2)</f>
        <v/>
      </c>
      <c r="C21" s="0" t="n">
        <f aca="false">IF(Product2="Select Product","",Product2)</f>
        <v>0</v>
      </c>
    </row>
    <row r="22" customFormat="false" ht="12.75" hidden="false" customHeight="true" outlineLevel="0" collapsed="false">
      <c r="B22" s="0" t="str">
        <f aca="false">IF(OR(Quantity3=0,Quantity3=""),"",Quantity3)</f>
        <v/>
      </c>
      <c r="C22" s="0" t="n">
        <f aca="false">IF(Product3="Select Product","",Product3)</f>
        <v>0</v>
      </c>
    </row>
    <row r="23" customFormat="false" ht="12.75" hidden="false" customHeight="true" outlineLevel="0" collapsed="false">
      <c r="B23" s="0" t="str">
        <f aca="false">IF(OR(Quantity4=0,Quantity4=""),"",Quantity4)</f>
        <v/>
      </c>
      <c r="C23" s="0" t="n">
        <f aca="false">IF(Product4="Select Product","",Product4)</f>
        <v>0</v>
      </c>
    </row>
    <row r="24" customFormat="false" ht="12.75" hidden="false" customHeight="true" outlineLevel="0" collapsed="false">
      <c r="B24" s="0" t="str">
        <f aca="false">IF(OR(Quantity5=0,Quantity5=""),"",Quantity5)</f>
        <v/>
      </c>
      <c r="C24" s="0" t="n">
        <f aca="false">IF(Product5="Select Product","",Product5)</f>
        <v>0</v>
      </c>
    </row>
    <row r="25" customFormat="false" ht="12.75" hidden="false" customHeight="true" outlineLevel="0" collapsed="false">
      <c r="B25" s="0" t="str">
        <f aca="false">IF(OR(Quantity6="",Quantity6=0),"",Quantity6)</f>
        <v/>
      </c>
      <c r="C25" s="0" t="n">
        <f aca="false">IF(Product6="Select Product","",Product6)</f>
        <v>0</v>
      </c>
    </row>
    <row r="26" customFormat="false" ht="12.75" hidden="false" customHeight="true" outlineLevel="0" collapsed="false">
      <c r="B26" s="0" t="str">
        <f aca="false">IF(OR(Quantity7="",Quantity7=0),"",Quantity7)</f>
        <v/>
      </c>
      <c r="C26" s="0" t="n">
        <f aca="false">IF(Product7="Select Product","",Product7)</f>
        <v>0</v>
      </c>
    </row>
    <row r="27" customFormat="false" ht="12.75" hidden="false" customHeight="true" outlineLevel="0" collapsed="false">
      <c r="B27" s="0" t="str">
        <f aca="false">IF(OR(Quantity8="",Quantity8=0),"",Quantity8)</f>
        <v/>
      </c>
      <c r="C27" s="0" t="n">
        <f aca="false">IF(Product8="Select Product","",Product8)</f>
        <v>0</v>
      </c>
    </row>
    <row r="28" customFormat="false" ht="12.75" hidden="false" customHeight="true" outlineLevel="0" collapsed="false">
      <c r="B28" s="0" t="str">
        <f aca="false">IF(OR(Quantity9="",Quantity9=0),"",Quantity9)</f>
        <v/>
      </c>
      <c r="C28" s="0" t="n">
        <f aca="false">IF(Product9="Select Product","",Product9)</f>
        <v>0</v>
      </c>
    </row>
    <row r="29" customFormat="false" ht="12.75" hidden="false" customHeight="true" outlineLevel="0" collapsed="false">
      <c r="B29" s="0" t="str">
        <f aca="false">IF(OR(Quantity10="",Quantity10=0),"",Quantity10)</f>
        <v/>
      </c>
      <c r="C29" s="0" t="n">
        <f aca="false">IF(Product10="Select Product","",Product10)</f>
        <v>0</v>
      </c>
    </row>
    <row r="31" customFormat="false" ht="12.75" hidden="false" customHeight="true" outlineLevel="0" collapsed="false">
      <c r="B31" s="0" t="s">
        <v>22</v>
      </c>
      <c r="C31" s="0" t="n">
        <f aca="false">Subtotal</f>
        <v>0</v>
      </c>
    </row>
    <row r="32" customFormat="false" ht="12.75" hidden="false" customHeight="true" outlineLevel="0" collapsed="false">
      <c r="B32" s="0" t="s">
        <v>136</v>
      </c>
      <c r="C32" s="0" t="n">
        <f aca="false">Discount</f>
        <v>0</v>
      </c>
    </row>
    <row r="33" customFormat="false" ht="12.75" hidden="false" customHeight="true" outlineLevel="0" collapsed="false">
      <c r="B33" s="0" t="s">
        <v>137</v>
      </c>
      <c r="C33" s="0" t="n">
        <f aca="false">Discount_Total</f>
        <v>0</v>
      </c>
    </row>
    <row r="34" customFormat="false" ht="12.75" hidden="false" customHeight="true" outlineLevel="0" collapsed="false">
      <c r="B34" s="0" t="s">
        <v>22</v>
      </c>
      <c r="C34" s="0" t="n">
        <f aca="false">SubtotalTwo</f>
        <v>0</v>
      </c>
    </row>
    <row r="35" customFormat="false" ht="12.75" hidden="false" customHeight="true" outlineLevel="0" collapsed="false">
      <c r="B35" s="0" t="s">
        <v>138</v>
      </c>
      <c r="C35" s="0" t="n">
        <f aca="false">Sales_Tax</f>
        <v>0</v>
      </c>
    </row>
    <row r="36" customFormat="false" ht="12.75" hidden="false" customHeight="true" outlineLevel="0" collapsed="false">
      <c r="B36" s="0" t="s">
        <v>139</v>
      </c>
      <c r="C36" s="0" t="n">
        <f aca="false">TaxOnPurchase</f>
        <v>0</v>
      </c>
    </row>
    <row r="37" customFormat="false" ht="12.75" hidden="false" customHeight="true" outlineLevel="0" collapsed="false">
      <c r="B37" s="80" t="s">
        <v>140</v>
      </c>
      <c r="C37" s="0" t="n">
        <f aca="false">Grand_Total</f>
        <v>0</v>
      </c>
    </row>
    <row r="40" customFormat="false" ht="12.75" hidden="false" customHeight="true" outlineLevel="0" collapsed="false">
      <c r="C40" s="0" t="s">
        <v>1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sheetData>
    <row r="1" customFormat="false" ht="12.75" hidden="false" customHeight="true" outlineLevel="0" collapsed="false">
      <c r="A1" s="0" t="s">
        <v>142</v>
      </c>
    </row>
    <row r="3" customFormat="false" ht="12.75" hidden="false" customHeight="true" outlineLevel="0" collapsed="false">
      <c r="A3" s="0" t="s">
        <v>143</v>
      </c>
    </row>
    <row r="5" customFormat="false" ht="409.5" hidden="false" customHeight="true" outlineLevel="0" collapsed="false">
      <c r="A5" s="81" t="s">
        <v>144</v>
      </c>
    </row>
    <row r="6" customFormat="false" ht="409.5" hidden="false" customHeight="true" outlineLevel="0" collapsed="false">
      <c r="A6" s="81" t="s">
        <v>145</v>
      </c>
    </row>
    <row r="8" customFormat="false" ht="12.75" hidden="false" customHeight="true" outlineLevel="0" collapsed="false">
      <c r="A8" s="0" t="s">
        <v>146</v>
      </c>
    </row>
    <row r="9" customFormat="false" ht="12.75" hidden="false" customHeight="true" outlineLevel="0" collapsed="false">
      <c r="A9" s="0" t="s">
        <v>147</v>
      </c>
    </row>
    <row r="10" customFormat="false" ht="12.75" hidden="false" customHeight="true" outlineLevel="0" collapsed="false">
      <c r="A10" s="0" t="s">
        <v>1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sheetData>
    <row r="1" customFormat="false" ht="12.75" hidden="false" customHeight="true" outlineLevel="0" collapsed="false">
      <c r="A1" s="80" t="s">
        <v>149</v>
      </c>
    </row>
    <row r="2" customFormat="false" ht="12.75" hidden="false" customHeight="true" outlineLevel="0" collapsed="false">
      <c r="A2" s="80" t="s">
        <v>150</v>
      </c>
      <c r="B2" s="80" t="s">
        <v>151</v>
      </c>
      <c r="C2" s="80" t="s">
        <v>152</v>
      </c>
      <c r="D2" s="80" t="s">
        <v>153</v>
      </c>
    </row>
    <row r="3" customFormat="false" ht="12.75" hidden="false" customHeight="true" outlineLevel="0" collapsed="false">
      <c r="A3" s="80" t="s">
        <v>154</v>
      </c>
    </row>
    <row r="4" customFormat="false" ht="409.5" hidden="false" customHeight="true" outlineLevel="0" collapsed="false">
      <c r="A4" s="81" t="s">
        <v>155</v>
      </c>
    </row>
    <row r="5" customFormat="false" ht="12.75" hidden="false" customHeight="true" outlineLevel="0" collapsed="false">
      <c r="A5" s="80" t="s">
        <v>156</v>
      </c>
    </row>
    <row r="6" customFormat="false" ht="12.75" hidden="false" customHeight="true" outlineLevel="0" collapsed="false">
      <c r="A6" s="80" t="s">
        <v>157</v>
      </c>
    </row>
    <row r="8" customFormat="false" ht="12.75" hidden="false" customHeight="true" outlineLevel="0" collapsed="false">
      <c r="A8" s="80" t="s">
        <v>158</v>
      </c>
    </row>
    <row r="11" customFormat="false" ht="12.75" hidden="false" customHeight="true" outlineLevel="0" collapsed="false">
      <c r="A11" s="80" t="s">
        <v>1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3T04:01:41Z</dcterms:created>
  <dc:creator>Landy Yang</dc:creator>
  <dc:description/>
  <dc:language>en-US</dc:language>
  <cp:lastModifiedBy>Landy Yang</cp:lastModifiedBy>
  <cp:lastPrinted>1899-12-30T00:00:00Z</cp:lastPrinted>
  <dcterms:modified xsi:type="dcterms:W3CDTF">2011-03-23T05:0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99</vt:lpwstr>
  </property>
  <property fmtid="{D5CDD505-2E9C-101B-9397-08002B2CF9AE}" pid="3" name="_TemplateID">
    <vt:lpwstr>TC300046109990</vt:lpwstr>
  </property>
</Properties>
</file>